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2</definedName>
    <definedName function="false" hidden="false" name="Dodavka0" vbProcedure="false">#REF!</definedName>
    <definedName function="false" hidden="false" name="HSV" vbProcedure="false">Rekapitulace!$E$42</definedName>
    <definedName function="false" hidden="false" name="HSV0" vbProcedure="false">#REF!</definedName>
    <definedName function="false" hidden="false" name="HZS" vbProcedure="false">Rekapitulace!$I$4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122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 dom. soc.služeb Slatiňany I - 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0R00</t>
  </si>
  <si>
    <t xml:space="preserve">Sejmutí ornice, pl. do 400 m2, přemístění do 50 m</t>
  </si>
  <si>
    <t xml:space="preserve">m3</t>
  </si>
  <si>
    <t xml:space="preserve"> v.č. F.1.1.1 :(41,668+31,909)/2*20,915*0,3</t>
  </si>
  <si>
    <t xml:space="preserve">122201101R00</t>
  </si>
  <si>
    <t xml:space="preserve">Odkopávky nezapažené v hor. 3 do 100 m3</t>
  </si>
  <si>
    <t xml:space="preserve"> v.č. F.1.1.1 :10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1 a F 1.1.2.:(1,3+11,59+4,76+1,25)*4*0,6*0,45</t>
  </si>
  <si>
    <t xml:space="preserve">4,34*0,6*0,45*2</t>
  </si>
  <si>
    <t xml:space="preserve">5,49*0,6*0,45*2</t>
  </si>
  <si>
    <t xml:space="preserve">chráničky většina do podsypů:4*0,6*0,4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1 a F 1.1.2.:(10,36*2+10,68)*0,75*0,45*2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(1670+439)*0,3</t>
  </si>
  <si>
    <t xml:space="preserve">162701105R00</t>
  </si>
  <si>
    <t xml:space="preserve">Vodorovné přemístění výkopku z hor.1-4 dle technologického plánu zhotovitele</t>
  </si>
  <si>
    <t xml:space="preserve">dovoz vhodného násypu:868-26,8002-21,195-10</t>
  </si>
  <si>
    <t xml:space="preserve">167101102R00</t>
  </si>
  <si>
    <t xml:space="preserve">Nakládání výkopku z hor.1-4 v množství nad 100 m3</t>
  </si>
  <si>
    <t xml:space="preserve">dovoz vhodného násypu:868-26,8002-21,195</t>
  </si>
  <si>
    <t xml:space="preserve">171101105R00</t>
  </si>
  <si>
    <t xml:space="preserve">Uložení sypaniny do násypů zhutněných na Edef2=45MPa na jednotnou kótu -0,810 a -0,580</t>
  </si>
  <si>
    <t xml:space="preserve">včetně zkoušek zhutnění a práce geotechnika:868</t>
  </si>
  <si>
    <t xml:space="preserve">171201201R00</t>
  </si>
  <si>
    <t xml:space="preserve">Uložení sypaniny na skl.-modelace na výšku přes 2m deponie na stavbě</t>
  </si>
  <si>
    <t xml:space="preserve">230,8294+26,8002+21,195</t>
  </si>
  <si>
    <t xml:space="preserve">181201101R00</t>
  </si>
  <si>
    <t xml:space="preserve">Úprava pláně v násypech v hor. 1-4, bez zhutnění</t>
  </si>
  <si>
    <t xml:space="preserve">m2</t>
  </si>
  <si>
    <t xml:space="preserve">1670+439</t>
  </si>
  <si>
    <t xml:space="preserve">181301112R00</t>
  </si>
  <si>
    <t xml:space="preserve">Rozprostření ornice, rovina, tl.10-15 cm,nad 500m2</t>
  </si>
  <si>
    <t xml:space="preserve">182101101R00</t>
  </si>
  <si>
    <t xml:space="preserve">Svahování v zářezech v hor. 1 - 4</t>
  </si>
  <si>
    <t xml:space="preserve">182301122R00</t>
  </si>
  <si>
    <t xml:space="preserve">Rozprostření ornice, svah, tl. 10-15 cm, do 500 m2</t>
  </si>
  <si>
    <t xml:space="preserve">289970113T00</t>
  </si>
  <si>
    <t xml:space="preserve">Vrstva geotextilie typ určí geotechnik v případě nevhodných zakládacích podmínek</t>
  </si>
  <si>
    <t xml:space="preserve">32,67*15,06</t>
  </si>
  <si>
    <t xml:space="preserve">168101111</t>
  </si>
  <si>
    <t xml:space="preserve">náklady na pořízení vhodného zhutnitelného  násypového materiálu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86*12,79*2</t>
  </si>
  <si>
    <t xml:space="preserve">-4,34*1,85*2</t>
  </si>
  <si>
    <t xml:space="preserve">10,68*5,49</t>
  </si>
  <si>
    <t xml:space="preserve">Mezisoučet</t>
  </si>
  <si>
    <t xml:space="preserve">Konec provozního součtu</t>
  </si>
  <si>
    <t xml:space="preserve">397,114*0,12</t>
  </si>
  <si>
    <t xml:space="preserve">v.č.F.1.1.3 a F 1.2.6 SP4:5,49*1,85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397,114*0,00799</t>
  </si>
  <si>
    <t xml:space="preserve">v.č.F.1.1.3 a F 1.2.6 SP4:5,49*1,85*0,00799</t>
  </si>
  <si>
    <t xml:space="preserve">274272150RT3</t>
  </si>
  <si>
    <t xml:space="preserve">Zdivo základové z bednicích tvárnic, tl. 40 cm výplň tvárnic betonem C 16/20</t>
  </si>
  <si>
    <t xml:space="preserve">v.č.F.1.1.2 a F 1.1.6.:(12,79+3,96)*2*0,5*4</t>
  </si>
  <si>
    <t xml:space="preserve">4,4*0,5*4</t>
  </si>
  <si>
    <t xml:space="preserve">5,49*0,5*2</t>
  </si>
  <si>
    <t xml:space="preserve">274313711R00</t>
  </si>
  <si>
    <t xml:space="preserve">Beton základových pasů prostý C 25/30 (B 30)</t>
  </si>
  <si>
    <t xml:space="preserve">25,7202*1,035</t>
  </si>
  <si>
    <t xml:space="preserve">v.č.F.1.1.1 a F 1.1.2.:(10,36*2+10,68)*0,75*0,45*2*1,035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3,6+2,05)*3,25*2</t>
  </si>
  <si>
    <t xml:space="preserve">311238144R00</t>
  </si>
  <si>
    <t xml:space="preserve">Zdivo z pál.dut.bloků broušených P10, tl. 300 mm kompletní systém dle výrobce</t>
  </si>
  <si>
    <t xml:space="preserve">v.č.F.1.1.3 a F 1.1.6.:(10,2*2+9,92)*3*2</t>
  </si>
  <si>
    <t xml:space="preserve">-2*2,1*7*2</t>
  </si>
  <si>
    <t xml:space="preserve">-1,7*2,1*2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2,26+12,79+13,86+12,79+1,3)*2*3</t>
  </si>
  <si>
    <t xml:space="preserve">5,49*3*2</t>
  </si>
  <si>
    <t xml:space="preserve">4,34*3*2</t>
  </si>
  <si>
    <t xml:space="preserve">4,34*1*2</t>
  </si>
  <si>
    <t xml:space="preserve">2,21*3*2*2</t>
  </si>
  <si>
    <t xml:space="preserve">-1,8*2,3*6*2</t>
  </si>
  <si>
    <t xml:space="preserve">-(1,18+1,08)*0,75*2</t>
  </si>
  <si>
    <t xml:space="preserve">-3,96*2,5*2</t>
  </si>
  <si>
    <t xml:space="preserve">-0,7*1,65*2</t>
  </si>
  <si>
    <t xml:space="preserve">-0,95*2,5*2</t>
  </si>
  <si>
    <t xml:space="preserve">-1,8*2,5*2</t>
  </si>
  <si>
    <t xml:space="preserve">-1,5*1,65*2</t>
  </si>
  <si>
    <t xml:space="preserve">štíty:2,21*1,5/2*2*2</t>
  </si>
  <si>
    <t xml:space="preserve">311419113T00</t>
  </si>
  <si>
    <t xml:space="preserve">Izolace XPS deskami tl. 15 cm, stěrka, síť</t>
  </si>
  <si>
    <t xml:space="preserve">v.č.F.1.1.2 a F 1.1.6.:(2,04+13,17+4,76+1,83*2+4,34+4,76+13,17+1,3)*2*0,5</t>
  </si>
  <si>
    <t xml:space="preserve">-1,8*0,4*2</t>
  </si>
  <si>
    <t xml:space="preserve">311419814T00</t>
  </si>
  <si>
    <t xml:space="preserve">Izolace XPS. deskami tl. 15 cm, nopová fólie</t>
  </si>
  <si>
    <t xml:space="preserve">v.č.F.1.1.2 a F 1.1.6.:(2,04+13,17+4,76+1,83*2+4,34+4,76+13,17+1,3)*2*1</t>
  </si>
  <si>
    <t xml:space="preserve">5,49*1*2</t>
  </si>
  <si>
    <t xml:space="preserve">317168130R00</t>
  </si>
  <si>
    <t xml:space="preserve">Překlad keramický vysoký 70x235x1000 mm D+M</t>
  </si>
  <si>
    <t xml:space="preserve">kus</t>
  </si>
  <si>
    <t xml:space="preserve">P4:4*2</t>
  </si>
  <si>
    <t xml:space="preserve">P5:4*2</t>
  </si>
  <si>
    <t xml:space="preserve">317168131R00</t>
  </si>
  <si>
    <t xml:space="preserve">Překlad keramický vysoký 70x235x1250 mm D+M</t>
  </si>
  <si>
    <t xml:space="preserve">P10:4*2</t>
  </si>
  <si>
    <t xml:space="preserve">317168132R00</t>
  </si>
  <si>
    <t xml:space="preserve">Překlad keramický vysoký 70x235x1500 mm D+M</t>
  </si>
  <si>
    <t xml:space="preserve">P1:4*2</t>
  </si>
  <si>
    <t xml:space="preserve">317168134R00</t>
  </si>
  <si>
    <t xml:space="preserve">Překlad keramický  vysoký 70x235x2000 mm D+M</t>
  </si>
  <si>
    <t xml:space="preserve">P9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321411R00</t>
  </si>
  <si>
    <t xml:space="preserve">Beton překladů železový  C 25/30  (B 30)</t>
  </si>
  <si>
    <t xml:space="preserve">v.č.F.1.2.2.1   P2:0,3*0,25*(1,63+1,78)*2</t>
  </si>
  <si>
    <t xml:space="preserve">P6:0,3*0,25*4,5*2</t>
  </si>
  <si>
    <t xml:space="preserve">P7:0,3*0,25*4,45*2</t>
  </si>
  <si>
    <t xml:space="preserve">317351107R00</t>
  </si>
  <si>
    <t xml:space="preserve">Bednění překladů - zřízení</t>
  </si>
  <si>
    <t xml:space="preserve">v.č.F.1.2.2.1   P2:(0,38+2*0,25*(1,63+1,78))*2</t>
  </si>
  <si>
    <t xml:space="preserve">P6:(0,38+2*0,25*4,5)*2</t>
  </si>
  <si>
    <t xml:space="preserve">P7:(0,3+2*0,25)*4,4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7</t>
  </si>
  <si>
    <t xml:space="preserve">317941121R00</t>
  </si>
  <si>
    <t xml:space="preserve">Osazení ocelových válcovaných nosníků do č.12</t>
  </si>
  <si>
    <t xml:space="preserve">v.č.F.1.1.3:7*2*1,3*0,00377</t>
  </si>
  <si>
    <t xml:space="preserve">342248120R00</t>
  </si>
  <si>
    <t xml:space="preserve">Příčky z pál.dut.bloků AKU na MVC 5, tl. 115 mm</t>
  </si>
  <si>
    <t xml:space="preserve">v.č.F.1.1.3 a F 1.1.6.:(1,8+2,1+1,8)*3,25</t>
  </si>
  <si>
    <t xml:space="preserve">-0,9*1,97*2</t>
  </si>
  <si>
    <t xml:space="preserve">(2,58+1,1*2)*3,25*2</t>
  </si>
  <si>
    <t xml:space="preserve">-0,7*1,97*2</t>
  </si>
  <si>
    <t xml:space="preserve">-0,8*1,97*2</t>
  </si>
  <si>
    <t xml:space="preserve">342248140R00</t>
  </si>
  <si>
    <t xml:space="preserve">Příčky z pál.dut.bloků broušených , tl. 80 mm kompletní systém dle výrobce</t>
  </si>
  <si>
    <t xml:space="preserve">v.č.F.1.1.3 a F 1.1.6.:0,6*3,25*2</t>
  </si>
  <si>
    <t xml:space="preserve">(2,1*2*8*2)*2</t>
  </si>
  <si>
    <t xml:space="preserve">1,7*2,1*2*2</t>
  </si>
  <si>
    <t xml:space="preserve">-(0,9*1,97*2)*8*2</t>
  </si>
  <si>
    <t xml:space="preserve">-0,7*1,97*2*2</t>
  </si>
  <si>
    <t xml:space="preserve">342248144R00</t>
  </si>
  <si>
    <t xml:space="preserve">Příčky z pál.dut.bloků broušených , tl. 140 mm kompletní systém dle výrobce</t>
  </si>
  <si>
    <t xml:space="preserve">v.č.F.1.1.3 a F 1.1.6.:(4*6)*3,25*2</t>
  </si>
  <si>
    <t xml:space="preserve">-1,1*3,25*2</t>
  </si>
  <si>
    <t xml:space="preserve">(1,97+5,65)*3,25</t>
  </si>
  <si>
    <t xml:space="preserve">-0,7*1,97</t>
  </si>
  <si>
    <t xml:space="preserve">346244313R00</t>
  </si>
  <si>
    <t xml:space="preserve">Obezdívky van z desek porobeton tl. 100 mm</t>
  </si>
  <si>
    <t xml:space="preserve">v.č.1.1.3  1.04:(1,6+0,7)*2*0,6*2</t>
  </si>
  <si>
    <t xml:space="preserve">346244350T00</t>
  </si>
  <si>
    <t xml:space="preserve">Obezdívka závěsných WC</t>
  </si>
  <si>
    <t xml:space="preserve">v.č.1.1.3  1.04:0,9*1,1*2</t>
  </si>
  <si>
    <t xml:space="preserve">1,6*1,1*2</t>
  </si>
  <si>
    <t xml:space="preserve">1.09:0,86*1,1*2</t>
  </si>
  <si>
    <t xml:space="preserve">625981114R00</t>
  </si>
  <si>
    <t xml:space="preserve">Obklad vnějších beton. konstr. polystyren tl. 80mm</t>
  </si>
  <si>
    <t xml:space="preserve">v.č.F.1.2.2.1   P2:0,25*(1,63+1,78)*2</t>
  </si>
  <si>
    <t xml:space="preserve">P6:0,25*4,5*2</t>
  </si>
  <si>
    <t xml:space="preserve">625981125T00</t>
  </si>
  <si>
    <t xml:space="preserve">Obklad vnějších. konstr. EPS tl.100 mm</t>
  </si>
  <si>
    <t xml:space="preserve">v.č.F.1.2.2.1   P1:1,5*0,25*2</t>
  </si>
  <si>
    <t xml:space="preserve">P3:0,25*2,25*14</t>
  </si>
  <si>
    <t xml:space="preserve">P4:0,25*1*2</t>
  </si>
  <si>
    <t xml:space="preserve">P5:0,25*1*2</t>
  </si>
  <si>
    <t xml:space="preserve">13331712</t>
  </si>
  <si>
    <t xml:space="preserve">Úhelník rovnoramenný L jakost 11375   50x 50x 5 mm</t>
  </si>
  <si>
    <t xml:space="preserve">T</t>
  </si>
  <si>
    <t xml:space="preserve">v.č.F.1.1.3:7*2*1,3*0,00377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3  1.01 PVC,SDK,SS2:12*2</t>
  </si>
  <si>
    <t xml:space="preserve">1.02 PVC,SDK,SS2:12*2</t>
  </si>
  <si>
    <t xml:space="preserve">1.03 PVC,SDK,SS2:12*2</t>
  </si>
  <si>
    <t xml:space="preserve">1.06 PVC,SDK,SS2:45,9*2</t>
  </si>
  <si>
    <t xml:space="preserve">1.07 PVC ,SDK,SS2:11,16*2</t>
  </si>
  <si>
    <t xml:space="preserve">1.10 KD,SDK,SS 2:9,72*2</t>
  </si>
  <si>
    <t xml:space="preserve">1.11 PVC,SDK,SS2:12*2</t>
  </si>
  <si>
    <t xml:space="preserve">1.12 PVC,SDK,SS 2:12*2</t>
  </si>
  <si>
    <t xml:space="preserve">1.13 PVC,SDK,SS2:12*2</t>
  </si>
  <si>
    <t xml:space="preserve">1.15 KD,SDK,SS2:1,07*2</t>
  </si>
  <si>
    <t xml:space="preserve">416021228R00</t>
  </si>
  <si>
    <t xml:space="preserve">Podhledy SDK, kovová.kce CD. 2x deska 15 mm protipožární do vlhkého prostředí</t>
  </si>
  <si>
    <t xml:space="preserve">1.04 KD,SDK,SS3:10,32*2</t>
  </si>
  <si>
    <t xml:space="preserve">1.08 KD,SDK,SS3:3,51*1</t>
  </si>
  <si>
    <t xml:space="preserve">1.09 KD,SDK,SS3:3,78*2</t>
  </si>
  <si>
    <t xml:space="preserve">1.15 KD,SDK,SS3:1,07*2</t>
  </si>
  <si>
    <t xml:space="preserve">1.16 KD,SDK SS3:7,17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414R00</t>
  </si>
  <si>
    <t xml:space="preserve">Ztužující pásy a věnce z betonu železového C 25/30</t>
  </si>
  <si>
    <t xml:space="preserve">v.č.F.1.2.1  V 1.1:103,4*0,365*0,25</t>
  </si>
  <si>
    <t xml:space="preserve">V 1.2:60,7*0,3*0,25</t>
  </si>
  <si>
    <t xml:space="preserve">V 1.3:5,65*0,25*0,25</t>
  </si>
  <si>
    <t xml:space="preserve">V 1.4:10,2*0,365*0,25</t>
  </si>
  <si>
    <t xml:space="preserve">417351115R00</t>
  </si>
  <si>
    <t xml:space="preserve">Bednění ztužujících pásů a věnců - zřízení</t>
  </si>
  <si>
    <t xml:space="preserve">v.č.F.1.2.1  V 1.1:103,4*0,25*2</t>
  </si>
  <si>
    <t xml:space="preserve">V 1.2:60,7*0,25*2</t>
  </si>
  <si>
    <t xml:space="preserve">V 1.3:5,65*0,25*2</t>
  </si>
  <si>
    <t xml:space="preserve">V 1.4:10,2*0,2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289970111R00</t>
  </si>
  <si>
    <t xml:space="preserve">Vrstva geotextilie 300g/m2</t>
  </si>
  <si>
    <t xml:space="preserve">v.č.F.1.1.3 a F 1.2.6 SP5  1.05:16,43*2</t>
  </si>
  <si>
    <t xml:space="preserve">v.č.F.1.1.3 a F 1.2.6 SP6:14,17*0,5*2</t>
  </si>
  <si>
    <t xml:space="preserve">(15,24*0,5+2,18*3,96)*2</t>
  </si>
  <si>
    <t xml:space="preserve">(14,17*0,5+1,5*0,5)*2</t>
  </si>
  <si>
    <t xml:space="preserve">4,85*0,5</t>
  </si>
  <si>
    <t xml:space="preserve">564851111R00</t>
  </si>
  <si>
    <t xml:space="preserve">Podklad ze štěrkodrti po zhutnění tloušťky 15 cm</t>
  </si>
  <si>
    <t xml:space="preserve">596215040R00</t>
  </si>
  <si>
    <t xml:space="preserve">Kladení zámkové dlažby tl. 8 cm do drtě tl. 4 cm</t>
  </si>
  <si>
    <t xml:space="preserve">596215045R00</t>
  </si>
  <si>
    <t xml:space="preserve">Příplatek za kladení dlažby tl. 8cm, drť, do100 m2</t>
  </si>
  <si>
    <t xml:space="preserve">596215048R00</t>
  </si>
  <si>
    <t xml:space="preserve">Příplatek za více barev dlažby tl. 8 cm, do drtě</t>
  </si>
  <si>
    <t xml:space="preserve">596215049R00</t>
  </si>
  <si>
    <t xml:space="preserve">Příplatek za více tvarů dlažby tl. 8 cm, do drtě</t>
  </si>
  <si>
    <t xml:space="preserve">596841112T00</t>
  </si>
  <si>
    <t xml:space="preserve">Kladení dlažby z dlaždic kom.pro pěší do tmele</t>
  </si>
  <si>
    <t xml:space="preserve">v.č.F.1.1.3 a F 1.2.6 SP4:5,49*2,07</t>
  </si>
  <si>
    <t xml:space="preserve">916561111R00</t>
  </si>
  <si>
    <t xml:space="preserve">Osazení záhon.obrubníků do lože z B 12,5 s opěrou</t>
  </si>
  <si>
    <t xml:space="preserve">v.č.F.1.1.3 a F 1.2.6 SP5,SP6:(14,17+0,5)*2</t>
  </si>
  <si>
    <t xml:space="preserve">(15,24+2,18*2)*2</t>
  </si>
  <si>
    <t xml:space="preserve">(14,17+1,5)*2</t>
  </si>
  <si>
    <t xml:space="preserve">4,85*1</t>
  </si>
  <si>
    <t xml:space="preserve">59217337</t>
  </si>
  <si>
    <t xml:space="preserve">Obrubník zahradní  500/50/250 mm</t>
  </si>
  <si>
    <t xml:space="preserve">104,37/0,5*1,01</t>
  </si>
  <si>
    <t xml:space="preserve">59245110</t>
  </si>
  <si>
    <t xml:space="preserve">Dlažba sklad. zámková tl.8 cm kombinace barva a 3 velikosti</t>
  </si>
  <si>
    <t xml:space="preserve">97,6306*1,03</t>
  </si>
  <si>
    <t xml:space="preserve">59248277</t>
  </si>
  <si>
    <t xml:space="preserve">Dlažba betonová  tryskaná barevná R 12 tl.4,5 cm</t>
  </si>
  <si>
    <t xml:space="preserve">v.č.F.1.1.3 a F 1.2.6 SP4:5,49*2,07*1,05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22,92+62,24+9,92</t>
  </si>
  <si>
    <t xml:space="preserve">612478111R00</t>
  </si>
  <si>
    <t xml:space="preserve">Omítka vnitřní stěn systémová k zdivu tl. 10 mm jednovrstvá s jemným povrchem</t>
  </si>
  <si>
    <t xml:space="preserve">v.č.F 1.1.3  1.01 :(3+4)*2*3*2</t>
  </si>
  <si>
    <t xml:space="preserve">-1,8*2,3*2</t>
  </si>
  <si>
    <t xml:space="preserve">-0,9*1,197*2</t>
  </si>
  <si>
    <t xml:space="preserve">(1,8+2,3*2)*0,3*2</t>
  </si>
  <si>
    <t xml:space="preserve">(0,9+1,97*2)*0,3*2</t>
  </si>
  <si>
    <t xml:space="preserve">1.02 :(3+4)*2*3*2</t>
  </si>
  <si>
    <t xml:space="preserve">1.03 :(3+4)*2*3*2</t>
  </si>
  <si>
    <t xml:space="preserve">1.04:(2,58+4)*2*3*2</t>
  </si>
  <si>
    <t xml:space="preserve">(0,7+1,65*2)*0,3*2</t>
  </si>
  <si>
    <t xml:space="preserve">1,06:(4,5+10,2)*2*3*2</t>
  </si>
  <si>
    <t xml:space="preserve">-0,9*1,97*9</t>
  </si>
  <si>
    <t xml:space="preserve">-4,255*2,5*2</t>
  </si>
  <si>
    <t xml:space="preserve">(0,7+1,97*2)*0,3*2</t>
  </si>
  <si>
    <t xml:space="preserve">(0,9+1,97*2)*0,3*9</t>
  </si>
  <si>
    <t xml:space="preserve">(4,255+2,5*2)*0,3*2</t>
  </si>
  <si>
    <t xml:space="preserve">1.07:(5,65+3,95)*2*3</t>
  </si>
  <si>
    <t xml:space="preserve">(0,8+1,97*2)*0,3*2</t>
  </si>
  <si>
    <t xml:space="preserve">(1,5+1,65*2)*0,3*2</t>
  </si>
  <si>
    <t xml:space="preserve">1.08:(1,97+1,78)*2*3</t>
  </si>
  <si>
    <t xml:space="preserve">1.09:(1,8+2,1)*2*3*2</t>
  </si>
  <si>
    <t xml:space="preserve">1.10:(2,7+3,6)*2*3*2</t>
  </si>
  <si>
    <t xml:space="preserve">-0,9*1,97*4</t>
  </si>
  <si>
    <t xml:space="preserve">(0,9+1,97*2)*0,3*4</t>
  </si>
  <si>
    <t xml:space="preserve">(1,8+2,5*2)*0,3*2</t>
  </si>
  <si>
    <t xml:space="preserve">1.11:(4+3)*2*3*2</t>
  </si>
  <si>
    <t xml:space="preserve">1.12:(4+3)*2*3*2</t>
  </si>
  <si>
    <t xml:space="preserve">1.13:(4+3)*2*3*2</t>
  </si>
  <si>
    <t xml:space="preserve">1.14:(1,53+1,1)*2*3*2</t>
  </si>
  <si>
    <t xml:space="preserve">-0,7*0,75*2</t>
  </si>
  <si>
    <t xml:space="preserve">(0,7+0,75*2)*0,3*2</t>
  </si>
  <si>
    <t xml:space="preserve">1.15:(0,93+1,1)*2*3*2</t>
  </si>
  <si>
    <t xml:space="preserve">1.16:(2,58+2,78)*2*3*2</t>
  </si>
  <si>
    <t xml:space="preserve">-1,18*0,75*2</t>
  </si>
  <si>
    <t xml:space="preserve">-1,08*0,75*2</t>
  </si>
  <si>
    <t xml:space="preserve">-0,9*2,5*2</t>
  </si>
  <si>
    <t xml:space="preserve">(1,65+1,08+0,75*2)*0,3*2</t>
  </si>
  <si>
    <t xml:space="preserve">(0,9+2,5*2)*0,3*2</t>
  </si>
  <si>
    <t xml:space="preserve">622319163R00</t>
  </si>
  <si>
    <t xml:space="preserve">Zateplovací systém , parapet, XPS P tl. 20 mm</t>
  </si>
  <si>
    <t xml:space="preserve">ozn 01 1800x2300:1,8*12*0,32</t>
  </si>
  <si>
    <t xml:space="preserve">ozn 02 700x1650:0,7*2*0,32</t>
  </si>
  <si>
    <t xml:space="preserve">ozn 03 1500x1650:1,5*2*0,32</t>
  </si>
  <si>
    <t xml:space="preserve">ozn 05 700x750:0,7*0,32*2</t>
  </si>
  <si>
    <t xml:space="preserve">ozn 06 1750x750:1,75*2*0,32</t>
  </si>
  <si>
    <t xml:space="preserve">ozn 06 1650x750:1,65*2*0,32</t>
  </si>
  <si>
    <t xml:space="preserve">632451024R00</t>
  </si>
  <si>
    <t xml:space="preserve">Vyrovnávací potěr MC 15, v pásu, tl. 50 mm</t>
  </si>
  <si>
    <t xml:space="preserve">10,944*0,3</t>
  </si>
  <si>
    <t xml:space="preserve">šikminy zdiva:2,5*0,365*2*2</t>
  </si>
  <si>
    <t xml:space="preserve">0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36+16,225+0,8*2)*2*(1,16+0,2)</t>
  </si>
  <si>
    <t xml:space="preserve">-3,96*1,16*2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zn 01 1800x2300:(1,8+2*2,3)*12*0,2</t>
  </si>
  <si>
    <t xml:space="preserve">ozn 02 700x1650:(0,7+2*1,65)*2*0,2</t>
  </si>
  <si>
    <t xml:space="preserve">ozn 03 1500x1650:(1,5+2*1,65)*2*0,2</t>
  </si>
  <si>
    <t xml:space="preserve">ozn 04 4290x2500:(4,29+2*2,5)*2*0,2</t>
  </si>
  <si>
    <t xml:space="preserve">ozn 06 1650x750:(1,5+2*0,75)*2*0,2</t>
  </si>
  <si>
    <t xml:space="preserve">ozn 06 1750x750:(2,55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9021R00</t>
  </si>
  <si>
    <t xml:space="preserve">Zakládání 180 mm: profil zakládací+sokl. lišta</t>
  </si>
  <si>
    <t xml:space="preserve">v.č.F 1.1.8 skl S1 východ:5,14*2</t>
  </si>
  <si>
    <t xml:space="preserve">2,02*2</t>
  </si>
  <si>
    <t xml:space="preserve">3,96*1</t>
  </si>
  <si>
    <t xml:space="preserve">v.č.F 1.1.8 skl S1 západ:5,14*2</t>
  </si>
  <si>
    <t xml:space="preserve">skl. S1 sever:13,17*2+1,5*2+5,085</t>
  </si>
  <si>
    <t xml:space="preserve">skl S1 jih:13,17*2+2,02*2+5,11</t>
  </si>
  <si>
    <t xml:space="preserve">622319136RT3</t>
  </si>
  <si>
    <t xml:space="preserve">KZS, fasáda, polystyren dle standardu PD tl.180 mm s omítkou zrnitost 2mm, silikon probarv.3,3 kg/m2</t>
  </si>
  <si>
    <t xml:space="preserve">v.č.F 1.1.8 skl S1 východ:5,14*2,89*2</t>
  </si>
  <si>
    <t xml:space="preserve">2,02*2,89*2</t>
  </si>
  <si>
    <t xml:space="preserve">3,96*1,925</t>
  </si>
  <si>
    <t xml:space="preserve">-1,65*0,75</t>
  </si>
  <si>
    <t xml:space="preserve">-0,9*2,5</t>
  </si>
  <si>
    <t xml:space="preserve">v.č.F 1.1.8 skl S1 západ:5,14*2,89*2</t>
  </si>
  <si>
    <t xml:space="preserve">skl. S1 sever:(13,17*2+1,5*2+5,085)*2,89</t>
  </si>
  <si>
    <t xml:space="preserve">-1,8*2,3*3*2</t>
  </si>
  <si>
    <t xml:space="preserve">-1,5*1,6*2</t>
  </si>
  <si>
    <t xml:space="preserve">skl S1 jih:(13,17*2+2,02*2+5,11)*2,89</t>
  </si>
  <si>
    <t xml:space="preserve">-1,75*0,75</t>
  </si>
  <si>
    <t xml:space="preserve">5,11*0,8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0,7*0,18*2</t>
  </si>
  <si>
    <t xml:space="preserve">ozn 03 :1,5*0,18*2</t>
  </si>
  <si>
    <t xml:space="preserve">ozn 06 :(1,65+1,75)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622481211RU1</t>
  </si>
  <si>
    <t xml:space="preserve">Montáž výztužné sítě do stěrkového tmelu včetně výztužné sítě a stěrkového tmelu</t>
  </si>
  <si>
    <t xml:space="preserve">ostění ozn 01 1800x2300:(1,8+2*2,3)*8*0,2</t>
  </si>
  <si>
    <t xml:space="preserve">ozn 06 1500x750:(1,5+2*0,75)*2*0,2</t>
  </si>
  <si>
    <t xml:space="preserve">ozn 06 2550x750:(2,55+2*0,75)*2*0,2</t>
  </si>
  <si>
    <t xml:space="preserve">622481291R00</t>
  </si>
  <si>
    <t xml:space="preserve">Montáž výztužné lišty rohové a dilatační</t>
  </si>
  <si>
    <t xml:space="preserve">v.č.1.1.8 SS 4 F 1.1.12 E:(33,36+16,225+0,8*2)*2</t>
  </si>
  <si>
    <t xml:space="preserve">28350250</t>
  </si>
  <si>
    <t xml:space="preserve">Lišta rohová plastová s tkaninou</t>
  </si>
  <si>
    <t xml:space="preserve">102,37*1,1</t>
  </si>
  <si>
    <t xml:space="preserve">63</t>
  </si>
  <si>
    <t xml:space="preserve">Podlahy a podlahové konstrukce</t>
  </si>
  <si>
    <t xml:space="preserve">631312611R00</t>
  </si>
  <si>
    <t xml:space="preserve">Mazanina betonová tl. 5 - 8 cm C 16/20  (B 20)</t>
  </si>
  <si>
    <t xml:space="preserve">F 1.1.2:11,99*3,96*4</t>
  </si>
  <si>
    <t xml:space="preserve">10,16*4,44*2</t>
  </si>
  <si>
    <t xml:space="preserve">9,88*5,59</t>
  </si>
  <si>
    <t xml:space="preserve">SP4:5,49*2,04</t>
  </si>
  <si>
    <t xml:space="preserve">346,5712*0,05</t>
  </si>
  <si>
    <t xml:space="preserve">631571003R00</t>
  </si>
  <si>
    <t xml:space="preserve">Násyp z kameniva  8 - 16mm,  zpevňující</t>
  </si>
  <si>
    <t xml:space="preserve">346,5712*0,1</t>
  </si>
  <si>
    <t xml:space="preserve">632412160T00</t>
  </si>
  <si>
    <t xml:space="preserve">Potěr ze SMS, ruční zpracování, tl. 65 mm anhydritová směs pro podlahové vytápění</t>
  </si>
  <si>
    <t xml:space="preserve">v.č.1.1.3  1.01 PVC,SDK,SP 1:12*2</t>
  </si>
  <si>
    <t xml:space="preserve">1.02 PVC,SDK,SP 1:12*2</t>
  </si>
  <si>
    <t xml:space="preserve">1.03 PVC,SDK,SP 1:12*2</t>
  </si>
  <si>
    <t xml:space="preserve">1.04 KD,SDK,SP 2:10,32*2</t>
  </si>
  <si>
    <t xml:space="preserve">1.06 PVC,SDK,SP 1:45,9*2</t>
  </si>
  <si>
    <t xml:space="preserve">1.07 PVC ,SDK,SP1:11,16*2</t>
  </si>
  <si>
    <t xml:space="preserve">1.08 KD,SDK,SP 2:3,51*1</t>
  </si>
  <si>
    <t xml:space="preserve">1.09 KD,SDK,SP 2:3,78*2</t>
  </si>
  <si>
    <t xml:space="preserve">1.10 KD,SDK,SP 3:9,72*2</t>
  </si>
  <si>
    <t xml:space="preserve">1.11 PVC,SDK,SP 1:12*2</t>
  </si>
  <si>
    <t xml:space="preserve">1.12 PVC,SDK,SP 1:12*2</t>
  </si>
  <si>
    <t xml:space="preserve">1.13 PVC,SDK,SP 1:12*2</t>
  </si>
  <si>
    <t xml:space="preserve">1.14 KD,SDK,SP 2:1,68*2</t>
  </si>
  <si>
    <t xml:space="preserve">1.15 KD,SDK,SP 2:1,07*2</t>
  </si>
  <si>
    <t xml:space="preserve">1.16 KD,SDK SP 3:7,17*2</t>
  </si>
  <si>
    <t xml:space="preserve">64</t>
  </si>
  <si>
    <t xml:space="preserve">Výplně otvorů</t>
  </si>
  <si>
    <t xml:space="preserve">642941111RT2</t>
  </si>
  <si>
    <t xml:space="preserve">Pouzdro pro posuvné dveře jednostranné, do zdiva pouzdro 700/1970 mm ocel.rám ze dvou částí</t>
  </si>
  <si>
    <t xml:space="preserve">ozn.13:2</t>
  </si>
  <si>
    <t xml:space="preserve">642941111RT4</t>
  </si>
  <si>
    <t xml:space="preserve">Pouzdro pro posuvné dveře jednostranné, do zdiva pouzdro 900/1970 mm,ocel.rám ze dvou částí</t>
  </si>
  <si>
    <t xml:space="preserve">ozn.10:16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1800x2300:1,8*12</t>
  </si>
  <si>
    <t xml:space="preserve">ozn 02 700x1650:0,7*2</t>
  </si>
  <si>
    <t xml:space="preserve">ozn 03 1500x1650:1,5*2</t>
  </si>
  <si>
    <t xml:space="preserve">ozn 05 700x750:0,7*2</t>
  </si>
  <si>
    <t xml:space="preserve">ozn 06 1750x750:1,75*2</t>
  </si>
  <si>
    <t xml:space="preserve">ozn 06 1650x750:1,65*2</t>
  </si>
  <si>
    <t xml:space="preserve">55330332</t>
  </si>
  <si>
    <t xml:space="preserve">Zárubeň ocelová H 160   700x1970x160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1</t>
  </si>
  <si>
    <t xml:space="preserve">Zárubeň ocelová 300, 700x1970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07+14,24)*2*3,4</t>
  </si>
  <si>
    <t xml:space="preserve">941941191R00</t>
  </si>
  <si>
    <t xml:space="preserve">Příplatek za každý měsíc použití lešení k pol.1031</t>
  </si>
  <si>
    <t xml:space="preserve">321,7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1.05:16,34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1.05 bet.dl. SP 5:16,43*2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F 1.1.3  m.č.1.04 :(2,58+4)*2*2,05*2</t>
  </si>
  <si>
    <t xml:space="preserve">1.08:(1,97+1,78)*2*2,05</t>
  </si>
  <si>
    <t xml:space="preserve">1.09:(1,8+2,1)*2*2,05*2</t>
  </si>
  <si>
    <t xml:space="preserve">1.14:(1,53+1,1)*2*2,05*2</t>
  </si>
  <si>
    <t xml:space="preserve">711212002R00</t>
  </si>
  <si>
    <t xml:space="preserve">Stěrka hydroizolační těsnicí hmotou</t>
  </si>
  <si>
    <t xml:space="preserve">711212601R00</t>
  </si>
  <si>
    <t xml:space="preserve">Těsnicí pás do spoje podlaha - stěna</t>
  </si>
  <si>
    <t xml:space="preserve">v.č.F 1.1.3  m.č.1.04 :(2,58+4)*2*2</t>
  </si>
  <si>
    <t xml:space="preserve">-0,9*1*2</t>
  </si>
  <si>
    <t xml:space="preserve">1.08:(1,97+1,78)*2</t>
  </si>
  <si>
    <t xml:space="preserve">-0,7*1</t>
  </si>
  <si>
    <t xml:space="preserve">1.09:(1,8+2,1)*2*2</t>
  </si>
  <si>
    <t xml:space="preserve">1.14:(1,53+1,1)*2*2</t>
  </si>
  <si>
    <t xml:space="preserve">-0,7*1*2</t>
  </si>
  <si>
    <t xml:space="preserve">711471051RT1</t>
  </si>
  <si>
    <t xml:space="preserve">Izolace, tlak. voda, vodorovná fólií PVC, volně materiál ve specifikaci</t>
  </si>
  <si>
    <t xml:space="preserve">-4,34*1,63*2</t>
  </si>
  <si>
    <t xml:space="preserve">711472051RT1</t>
  </si>
  <si>
    <t xml:space="preserve">Izolace, tlaková voda, svislá fólií PVC, volně materiál ve specifikaci</t>
  </si>
  <si>
    <t xml:space="preserve">v.č.F.1.1.2 a F 1.1.6.:(2,04+13,17+4,76+1,83*2+4,34+4,76+13,17+1,3)*2*0,75</t>
  </si>
  <si>
    <t xml:space="preserve">5,49*0,7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F.1.1.2 a F 1.1.6.:(2,04+13,17+4,76+1,83*2+4,34+4,76+13,17+1,3)*2</t>
  </si>
  <si>
    <t xml:space="preserve">5,49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0236*1,15</t>
  </si>
  <si>
    <t xml:space="preserve">v.č.F.1.1.2 a F 1.1.6.:(2,04+13,17+4,76+1,83*2+4,34+4,76+13,17+1,3)*2*0,75*1,2</t>
  </si>
  <si>
    <t xml:space="preserve">5,49*0,75*2*1,2</t>
  </si>
  <si>
    <t xml:space="preserve">28324449.A</t>
  </si>
  <si>
    <t xml:space="preserve">Oplastovaná lišta Z 35x20x40 mm</t>
  </si>
  <si>
    <t xml:space="preserve">105,38*1,1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713121121RT1</t>
  </si>
  <si>
    <t xml:space="preserve">Izolace tepelná podlah na sucho, dvouvrstvá materiál ve specifikaci</t>
  </si>
  <si>
    <t xml:space="preserve">713181111R00</t>
  </si>
  <si>
    <t xml:space="preserve">Izolace minerální foukaná D+M</t>
  </si>
  <si>
    <t xml:space="preserve">F 1.1.4:12,03*13,1*2*0,3</t>
  </si>
  <si>
    <t xml:space="preserve">6,25*9,56*0,3</t>
  </si>
  <si>
    <t xml:space="preserve">-1,83*5*2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03*13,1*2</t>
  </si>
  <si>
    <t xml:space="preserve">5,65*9,56</t>
  </si>
  <si>
    <t xml:space="preserve">-1,83*5*2</t>
  </si>
  <si>
    <t xml:space="preserve">713191126T00</t>
  </si>
  <si>
    <t xml:space="preserve">Izolace tepelné překrytím difuzní folií s lep.spoj folie standart dle PD</t>
  </si>
  <si>
    <t xml:space="preserve">F 1.1.4:12,03*13,1*2</t>
  </si>
  <si>
    <t xml:space="preserve">6,25*9,56</t>
  </si>
  <si>
    <t xml:space="preserve">713191221R00</t>
  </si>
  <si>
    <t xml:space="preserve">Izolace tepelná podlah obložení stěn pásky,montáž</t>
  </si>
  <si>
    <t xml:space="preserve">v.č.F 1.1.3  1.01 :(3+4)*2*2</t>
  </si>
  <si>
    <t xml:space="preserve">1.02 :(3+4)*2*2</t>
  </si>
  <si>
    <t xml:space="preserve">1.03 :(3+4)*2*2</t>
  </si>
  <si>
    <t xml:space="preserve">1.04:(2,58+4)*2*2</t>
  </si>
  <si>
    <t xml:space="preserve">1,06:(4,5+10,2)*2*2</t>
  </si>
  <si>
    <t xml:space="preserve">1.07:(5,65+3,95)*2</t>
  </si>
  <si>
    <t xml:space="preserve">1.10:(2,7+3,6)*2*2</t>
  </si>
  <si>
    <t xml:space="preserve">1.11:(4+3)*2*2</t>
  </si>
  <si>
    <t xml:space="preserve">1.12:(4+3)*2*2</t>
  </si>
  <si>
    <t xml:space="preserve">1.13:(4+3)*2*2</t>
  </si>
  <si>
    <t xml:space="preserve">1.15:(0,93+1,1)*2*2</t>
  </si>
  <si>
    <t xml:space="preserve">1.16:(2,58+2,78)*2*2</t>
  </si>
  <si>
    <t xml:space="preserve">360,7*2</t>
  </si>
  <si>
    <t xml:space="preserve">713411111R00</t>
  </si>
  <si>
    <t xml:space="preserve">Izolace tepelná potrubí rohožemi a drátem 1vrstvá</t>
  </si>
  <si>
    <t xml:space="preserve">v.č.F 1.1.6 izolace světlovodů:0,4*3,14*4*2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29,11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60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1.6 izolace světlovodů:0,4*3,14*4*2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3:2*2</t>
  </si>
  <si>
    <t xml:space="preserve">1.08:2*1</t>
  </si>
  <si>
    <t xml:space="preserve">725291117R00</t>
  </si>
  <si>
    <t xml:space="preserve">Madlo rovné bílé  dl. 800 mm D+M</t>
  </si>
  <si>
    <t xml:space="preserve">v.č.1.1.3  1.03:2*5</t>
  </si>
  <si>
    <t xml:space="preserve">725291136R00</t>
  </si>
  <si>
    <t xml:space="preserve">Madlo dvojité sklopné bílé dl. 830 mm D+M</t>
  </si>
  <si>
    <t xml:space="preserve">1.08:2*2</t>
  </si>
  <si>
    <t xml:space="preserve">725291175R00</t>
  </si>
  <si>
    <t xml:space="preserve">Sedátko sklopné s opěrnou nohou nerez D+M</t>
  </si>
  <si>
    <t xml:space="preserve">v.č.1.1.3  1.03:2</t>
  </si>
  <si>
    <t xml:space="preserve">725299101R00</t>
  </si>
  <si>
    <t xml:space="preserve">Montáž koupelnových a WC doplňků</t>
  </si>
  <si>
    <t xml:space="preserve">5+7+5+7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8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etně výrobní dokumentace</t>
  </si>
  <si>
    <t xml:space="preserve">půdorysná plocha zastřešení F 1.1.4:33,36*16,15</t>
  </si>
  <si>
    <t xml:space="preserve">-3,2*2,03*2</t>
  </si>
  <si>
    <t xml:space="preserve">762085140R00</t>
  </si>
  <si>
    <t xml:space="preserve">Hoblování viditelných částí krovu čtyřstranné</t>
  </si>
  <si>
    <t xml:space="preserve">v.č.F1.1.4,F 1.1.6   hranol 80/160:37,2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1*2*2</t>
  </si>
  <si>
    <t xml:space="preserve">6*2*2</t>
  </si>
  <si>
    <t xml:space="preserve">-1,2*2</t>
  </si>
  <si>
    <t xml:space="preserve">6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3,1*2</t>
  </si>
  <si>
    <t xml:space="preserve">762332140R00</t>
  </si>
  <si>
    <t xml:space="preserve">Montáž vázaných krovů pravidelných do 450 cm2</t>
  </si>
  <si>
    <t xml:space="preserve">v.č.F1.1.4,F 1.1.6   hranol 160/240:4,8*2</t>
  </si>
  <si>
    <t xml:space="preserve">762341610RT2</t>
  </si>
  <si>
    <t xml:space="preserve">Bednění okapových říms z prken hrubých včetně dodávky řeziva prkna tl. 24 mm</t>
  </si>
  <si>
    <t xml:space="preserve">762342202RT4</t>
  </si>
  <si>
    <t xml:space="preserve">Montáž laťování střech, vzdálenost latí do 22 cm včetně dodávky řeziva, latě 4/6 cm</t>
  </si>
  <si>
    <t xml:space="preserve">v.č.F1.1.4,1.1.6:67,5*4</t>
  </si>
  <si>
    <t xml:space="preserve">56,5*2</t>
  </si>
  <si>
    <t xml:space="preserve">64,5*2</t>
  </si>
  <si>
    <t xml:space="preserve">24*2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8 SS 4 F 1.1.12 E:(33,36+16,225+0,8*2)*2*(1,16+0,2)*0,024</t>
  </si>
  <si>
    <t xml:space="preserve">-3,96*1,16*2*0,024</t>
  </si>
  <si>
    <t xml:space="preserve">v.č.F1.1.4,F 1.1.6   hranol 80/120:2*0,08*0,12</t>
  </si>
  <si>
    <t xml:space="preserve">v.č.F1.1.4,F 1.1.6   fošna 150/50:3,1*2*2*0,05*0,15</t>
  </si>
  <si>
    <t xml:space="preserve">v.č.F1.1.4,F 1.1.6   hranol 80/160:37,2*0,08*0,16</t>
  </si>
  <si>
    <t xml:space="preserve">v.č.F1.1.4,F 1.1.6   hranol 160/240:4,8*2*0,16*0,24</t>
  </si>
  <si>
    <t xml:space="preserve">latě :608*3,3*0,06*0,04</t>
  </si>
  <si>
    <t xml:space="preserve">latě kontra:608*0,0026</t>
  </si>
  <si>
    <t xml:space="preserve">spoj. a kotv.prvky vazníků je součást jejich dodávky:0</t>
  </si>
  <si>
    <t xml:space="preserve">762421221T00</t>
  </si>
  <si>
    <t xml:space="preserve">Montáž obložení stropů dřevotřís.na P+D tl.do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1*1,2*2</t>
  </si>
  <si>
    <t xml:space="preserve">6*1,2*2</t>
  </si>
  <si>
    <t xml:space="preserve">-1,2*0,7</t>
  </si>
  <si>
    <t xml:space="preserve">6*6,6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3,1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37,2*0,08*0,16*1,1</t>
  </si>
  <si>
    <t xml:space="preserve">60515271</t>
  </si>
  <si>
    <t xml:space="preserve">Hranol SM/JD 1 16x24 délka 300-600 cm</t>
  </si>
  <si>
    <t xml:space="preserve">v.č.F1.1.4,F 1.1.6   hranol 160/240:4,8*2*0,16*0,24*1,1</t>
  </si>
  <si>
    <t xml:space="preserve">60725033</t>
  </si>
  <si>
    <t xml:space="preserve">Deska dřevoštěpková OSB ECO 3 N tl. 15 mm</t>
  </si>
  <si>
    <t xml:space="preserve">350,9*1,1</t>
  </si>
  <si>
    <t xml:space="preserve">60725035</t>
  </si>
  <si>
    <t xml:space="preserve">Deska dřevoštěpková OSB ECO 3 N tl. 22 mm</t>
  </si>
  <si>
    <t xml:space="preserve">84,6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4,82*4</t>
  </si>
  <si>
    <t xml:space="preserve">K11:4,25*2</t>
  </si>
  <si>
    <t xml:space="preserve">K12:4,35*2</t>
  </si>
  <si>
    <t xml:space="preserve">764898303RT1</t>
  </si>
  <si>
    <t xml:space="preserve">popl.plech, oplechování parapetů, rš 280 mm plech tl. 0,7 mm, provedení dle popisu v PD</t>
  </si>
  <si>
    <t xml:space="preserve">K1:1,8*16</t>
  </si>
  <si>
    <t xml:space="preserve">K2:0,7*2</t>
  </si>
  <si>
    <t xml:space="preserve">K3:1,5*2</t>
  </si>
  <si>
    <t xml:space="preserve">K5:0,7*2</t>
  </si>
  <si>
    <t xml:space="preserve">K6:3,4*2</t>
  </si>
  <si>
    <t xml:space="preserve">764901080T00</t>
  </si>
  <si>
    <t xml:space="preserve">popl.plech, oplechování okapnic, rš 350 mm provedení dle popisu v PD</t>
  </si>
  <si>
    <t xml:space="preserve">K20:24,82*4</t>
  </si>
  <si>
    <t xml:space="preserve">764901093T00</t>
  </si>
  <si>
    <t xml:space="preserve">popl.plech,tl.0,7mm, lemování zdí, rš 280 mm provedení dle popisu v PD</t>
  </si>
  <si>
    <t xml:space="preserve">K16:4,25*2</t>
  </si>
  <si>
    <t xml:space="preserve">764901094T00</t>
  </si>
  <si>
    <t xml:space="preserve">popl.plech, lemování zdí, rš 380 mm provedení dle popisu v PD</t>
  </si>
  <si>
    <t xml:space="preserve">K 19:3,1*4</t>
  </si>
  <si>
    <t xml:space="preserve">764902208T00</t>
  </si>
  <si>
    <t xml:space="preserve">Poplastovaný okapový plech, tl. 0,7 mm r.š.550mm provedení dle popisu v PD</t>
  </si>
  <si>
    <t xml:space="preserve">K15:4,35*2</t>
  </si>
  <si>
    <t xml:space="preserve">764904201T00</t>
  </si>
  <si>
    <t xml:space="preserve">poplastovaný úžlabní plech, tl. 0,7 mm,r.š.600mm vč,těsnění provedení dle popisu v PD</t>
  </si>
  <si>
    <t xml:space="preserve">K17:9,4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 maloformátová,úprava engoba</t>
  </si>
  <si>
    <t xml:space="preserve">v.č.F1.1.5:56,5*2</t>
  </si>
  <si>
    <t xml:space="preserve">67,5*4</t>
  </si>
  <si>
    <t xml:space="preserve">24*4</t>
  </si>
  <si>
    <t xml:space="preserve">765312335R00</t>
  </si>
  <si>
    <t xml:space="preserve">Hřeben s větracím pásem plastovým, engoba</t>
  </si>
  <si>
    <t xml:space="preserve">v.č.F1.1.5:15,35</t>
  </si>
  <si>
    <t xml:space="preserve">765312345R00</t>
  </si>
  <si>
    <t xml:space="preserve">Nároží s větracím pásem plastovým, engoba</t>
  </si>
  <si>
    <t xml:space="preserve">v.č.F1.1.5:11,65*4*2</t>
  </si>
  <si>
    <t xml:space="preserve">765312362R00</t>
  </si>
  <si>
    <t xml:space="preserve">Ukončení plochy taškami okrajovými levými, engoba</t>
  </si>
  <si>
    <t xml:space="preserve">3,1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*2+4*2+4+2*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5*2</t>
  </si>
  <si>
    <t xml:space="preserve">nároží:93,2*2</t>
  </si>
  <si>
    <t xml:space="preserve">úžlabí:9,4*2*2</t>
  </si>
  <si>
    <t xml:space="preserve">765901102R00</t>
  </si>
  <si>
    <t xml:space="preserve">Fólie podstřešní pojistná,paropropustná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(5*3+3)*2</t>
  </si>
  <si>
    <t xml:space="preserve">15+19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12*(1,8+2,3*2)</t>
  </si>
  <si>
    <t xml:space="preserve">ozn 02 700x1650:2*(0,7+2*1,65)</t>
  </si>
  <si>
    <t xml:space="preserve">ozn 03 1500x1650:2*(1,5+2*1,65)</t>
  </si>
  <si>
    <t xml:space="preserve">ozn 04 :2*(3,96+2,5*2)</t>
  </si>
  <si>
    <t xml:space="preserve">ozn 05 700x750:2*(0,7+2*0,75)</t>
  </si>
  <si>
    <t xml:space="preserve">ozn 06 1560x750:2*(1,56+2*0,75)</t>
  </si>
  <si>
    <t xml:space="preserve">            1460x750:2*(1,46+2*0,75)</t>
  </si>
  <si>
    <t xml:space="preserve">ozn 08 1800x2500:2*(1,8+2,5*2)</t>
  </si>
  <si>
    <t xml:space="preserve">ozn 09 950x2500:2*(0,95+2,5*2)</t>
  </si>
  <si>
    <t xml:space="preserve">766601229R00</t>
  </si>
  <si>
    <t xml:space="preserve">Těsnění oken.spáry,parapet,PT folie+PP folie+páska</t>
  </si>
  <si>
    <t xml:space="preserve">ozn 01 1800x2300:12*1,8</t>
  </si>
  <si>
    <t xml:space="preserve">ozn 02 700x1650:2*0,7</t>
  </si>
  <si>
    <t xml:space="preserve">ozn 03 1500x1650:2*1,5</t>
  </si>
  <si>
    <t xml:space="preserve">ozn 05 700x750:2*0,7</t>
  </si>
  <si>
    <t xml:space="preserve">ozn 06 1560x750:2*1,56</t>
  </si>
  <si>
    <t xml:space="preserve">            1460x750:2*1,46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 m</t>
  </si>
  <si>
    <t xml:space="preserve">766670021R00</t>
  </si>
  <si>
    <t xml:space="preserve">Montáž kliky a štítku</t>
  </si>
  <si>
    <t xml:space="preserve">16+2+2+1+2+2+2</t>
  </si>
  <si>
    <t xml:space="preserve">766812213R00</t>
  </si>
  <si>
    <t xml:space="preserve">Montáž kuchyňských linek dřev.na stojny š.do 1,8 m dle popisu v PD</t>
  </si>
  <si>
    <t xml:space="preserve">Z10:3*2</t>
  </si>
  <si>
    <t xml:space="preserve">767649194R00</t>
  </si>
  <si>
    <t xml:space="preserve">Montáž doplňků dveří, madla</t>
  </si>
  <si>
    <t xml:space="preserve">m.č.1.08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ozn 16:2</t>
  </si>
  <si>
    <t xml:space="preserve">611621430</t>
  </si>
  <si>
    <t xml:space="preserve">Dveře vnitřní  plné posuvné 1kř.70x197 cm lamino HF</t>
  </si>
  <si>
    <t xml:space="preserve">611621431</t>
  </si>
  <si>
    <t xml:space="preserve">Dveře vnitřní  plné posuvné 1kř.9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4</t>
  </si>
  <si>
    <t xml:space="preserve">61581625.A</t>
  </si>
  <si>
    <t xml:space="preserve">Linka kuchyňská atypická  dodávka vč.spotřebičů dle popisu Z 10</t>
  </si>
  <si>
    <t xml:space="preserve">Z10:(1,77*2+1,1)*2</t>
  </si>
  <si>
    <t xml:space="preserve">998766101R00</t>
  </si>
  <si>
    <t xml:space="preserve">Přesun hmot pro truhlářské konstr.,dle technologic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 vč.dílenské dokumentace</t>
  </si>
  <si>
    <t xml:space="preserve">Z4 výroba dle popisu:(0,85+3,2)*1,75*2</t>
  </si>
  <si>
    <t xml:space="preserve">767110300</t>
  </si>
  <si>
    <t xml:space="preserve">zastřešení vstupu polykarbonát tl.16mm D+M dle popisu v PD,vč.systém.doplň.+dílenská dokument</t>
  </si>
  <si>
    <t xml:space="preserve">SS5:3,2*3,96*2</t>
  </si>
  <si>
    <t xml:space="preserve">903</t>
  </si>
  <si>
    <t xml:space="preserve">televizní anténa vč.stožáru D+M  Z9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700x1600:2</t>
  </si>
  <si>
    <t xml:space="preserve">ozn 03 1500x1650:2</t>
  </si>
  <si>
    <t xml:space="preserve">ozn 05 700x750:2</t>
  </si>
  <si>
    <t xml:space="preserve">ozn 06 1650x750:2</t>
  </si>
  <si>
    <t xml:space="preserve">            175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3,96*2,5*2</t>
  </si>
  <si>
    <t xml:space="preserve">dodávka oken plastových parametry dle PD</t>
  </si>
  <si>
    <t xml:space="preserve">ozn 01 1800x2300:12*1,8*2,3</t>
  </si>
  <si>
    <t xml:space="preserve">ozn 02 700x1650:2*0,7*1,65</t>
  </si>
  <si>
    <t xml:space="preserve">ozn 03 1500x1650:2*1,5*1,65</t>
  </si>
  <si>
    <t xml:space="preserve">ozn 05 700x750:2*0,7*0,75</t>
  </si>
  <si>
    <t xml:space="preserve">ozn 06 1650x750:2*1,56*0,75</t>
  </si>
  <si>
    <t xml:space="preserve">            1550x750:2*1,46*0,75</t>
  </si>
  <si>
    <t xml:space="preserve">7691</t>
  </si>
  <si>
    <t xml:space="preserve">dodávka stěny plastové ozn 04 parametry dle PD</t>
  </si>
  <si>
    <t xml:space="preserve">7692</t>
  </si>
  <si>
    <t xml:space="preserve">dodávka dveří plastových ozn 08,09 parametry dle PD</t>
  </si>
  <si>
    <t xml:space="preserve">ozn 08:1,8*2,5*2</t>
  </si>
  <si>
    <t xml:space="preserve">ozn 09: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sokl :22,92*0,1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-0,8*2</t>
  </si>
  <si>
    <t xml:space="preserve">-0,7*2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1.06:(4,5+0,6*2)*2</t>
  </si>
  <si>
    <t xml:space="preserve">-0,8*1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22,92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73,282*0,15</t>
  </si>
  <si>
    <t xml:space="preserve">58582100</t>
  </si>
  <si>
    <t xml:space="preserve">Malta lepicí   Flexibilní</t>
  </si>
  <si>
    <t xml:space="preserve">73,282*4,5</t>
  </si>
  <si>
    <t xml:space="preserve">597623142</t>
  </si>
  <si>
    <t xml:space="preserve">Dlaždice R9 300x300x9mm odstín dle výběru invest.</t>
  </si>
  <si>
    <t xml:space="preserve">33,78*1,05</t>
  </si>
  <si>
    <t xml:space="preserve">597623174</t>
  </si>
  <si>
    <t xml:space="preserve">Sokl s požlábkem 9,7x10,3</t>
  </si>
  <si>
    <t xml:space="preserve">22,92/0,1*1,1</t>
  </si>
  <si>
    <t xml:space="preserve">59764203</t>
  </si>
  <si>
    <t xml:space="preserve">Dlažba R10 300x300x9 mm odstín dle výběru investora</t>
  </si>
  <si>
    <t xml:space="preserve">37,21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58,12*1,5*3</t>
  </si>
  <si>
    <t xml:space="preserve">998776102R00</t>
  </si>
  <si>
    <t xml:space="preserve">Přesun hmot pro podlahy povlakové,dle technolog. plánu zhotovitele</t>
  </si>
  <si>
    <t xml:space="preserve">777</t>
  </si>
  <si>
    <t xml:space="preserve">Podlahy ze syntetických hmot</t>
  </si>
  <si>
    <t xml:space="preserve">777561020R00</t>
  </si>
  <si>
    <t xml:space="preserve">Vyrovnání podlahy stěrkou tloušťky 2 mm</t>
  </si>
  <si>
    <t xml:space="preserve">998777101R00</t>
  </si>
  <si>
    <t xml:space="preserve">Přesun hmot pro podlahy syntetické 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6:(4,5+0,6*2)*1,5*2</t>
  </si>
  <si>
    <t xml:space="preserve">-0,9*1,5*2</t>
  </si>
  <si>
    <t xml:space="preserve">-0,8*1,5*2</t>
  </si>
  <si>
    <t xml:space="preserve">1.16:(2,58+2,78)*2*2,05*2</t>
  </si>
  <si>
    <t xml:space="preserve">781111121R00</t>
  </si>
  <si>
    <t xml:space="preserve">Montáž lišt rohových, vanových a dilatačních dle skutečnosti</t>
  </si>
  <si>
    <t xml:space="preserve">v.č.F 1.1.3  m.č.1.034:1,1*3*2</t>
  </si>
  <si>
    <t xml:space="preserve">(1,6+0,8+0,7)*2</t>
  </si>
  <si>
    <t xml:space="preserve">1.06:1,5*4*2</t>
  </si>
  <si>
    <t xml:space="preserve">1.08:(0,86+1,1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F 1.1.3  m.č.1.04:1,1*2*2</t>
  </si>
  <si>
    <t xml:space="preserve">1,1*2</t>
  </si>
  <si>
    <t xml:space="preserve">1.09:1,1*2</t>
  </si>
  <si>
    <t xml:space="preserve">781320111R00</t>
  </si>
  <si>
    <t xml:space="preserve">Obkládání parapetů do tmele šířky do 150 mm</t>
  </si>
  <si>
    <t xml:space="preserve">v.č.F 1.1.3  m.č.1.04:1,6*2</t>
  </si>
  <si>
    <t xml:space="preserve">0,7*2</t>
  </si>
  <si>
    <t xml:space="preserve">1.09:0,86*2</t>
  </si>
  <si>
    <t xml:space="preserve">781479705R00</t>
  </si>
  <si>
    <t xml:space="preserve">Přípl.za spárovací hmotu flexibilní- plošně</t>
  </si>
  <si>
    <t xml:space="preserve">164,484+8,8*0,1+6,32*0,1</t>
  </si>
  <si>
    <t xml:space="preserve">28349011.B</t>
  </si>
  <si>
    <t xml:space="preserve">Ukončovací profil PVC na obklad  8mm dle skutečnosti</t>
  </si>
  <si>
    <t xml:space="preserve">28,72*1,1</t>
  </si>
  <si>
    <t xml:space="preserve">obklady vnitřní:(164,448+8,8*0,1+6,32*0,1)*3</t>
  </si>
  <si>
    <t xml:space="preserve">58589955</t>
  </si>
  <si>
    <t xml:space="preserve">Nátěr penetr. balení 4.5 kg</t>
  </si>
  <si>
    <t xml:space="preserve">obklady vnitřní:(164,448+8,8*0,1+6,32*0,1)*0,1</t>
  </si>
  <si>
    <t xml:space="preserve">597813606</t>
  </si>
  <si>
    <t xml:space="preserve">Obkládačka dle výběru investora</t>
  </si>
  <si>
    <t xml:space="preserve">obklady vnitřní:(164,448+8,8*0,1+6,32*0,1)*1,05</t>
  </si>
  <si>
    <t xml:space="preserve">597813685</t>
  </si>
  <si>
    <t xml:space="preserve">Listela  19,8x2,5 dle výběru investora</t>
  </si>
  <si>
    <t xml:space="preserve">62,24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 16:4,7*0,36*2</t>
  </si>
  <si>
    <t xml:space="preserve">ozn.17:4,8*0,36*2</t>
  </si>
  <si>
    <t xml:space="preserve">ozn.18:4,9*0,36*2</t>
  </si>
  <si>
    <t xml:space="preserve">ozn 13:4,7*0,5*2</t>
  </si>
  <si>
    <t xml:space="preserve">ozn.14:4,8*0,5*2</t>
  </si>
  <si>
    <t xml:space="preserve">ozn.10:4,9*0,5*16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37,2*(0,08+0,16)*2</t>
  </si>
  <si>
    <t xml:space="preserve">v.č.F1.1.4,F 1.1.6   hranol 160/240:4,8*2*(0,16+0,24)*2</t>
  </si>
  <si>
    <t xml:space="preserve">783782205R00</t>
  </si>
  <si>
    <t xml:space="preserve">Nátěr tesařských konstrukcí  2x proti škůdcům a plísním</t>
  </si>
  <si>
    <t xml:space="preserve">v.č.1.1.8 SS 4 F 1.1.12 E:(33,36+16,225+0,8*2)*2*(1,16+0,2)*2</t>
  </si>
  <si>
    <t xml:space="preserve">-3,96*1,16*2*2</t>
  </si>
  <si>
    <t xml:space="preserve">v.č.F.1.1.3 a F 1.1.6. SS2,SS3:12,03*13,1*2*2</t>
  </si>
  <si>
    <t xml:space="preserve">5,65*9,56*2</t>
  </si>
  <si>
    <t xml:space="preserve">-1,83*5*2*2</t>
  </si>
  <si>
    <t xml:space="preserve">v.č.F1.1.4,F 1.1.6   hranol 80/120:2*(0,08+0,12)*2</t>
  </si>
  <si>
    <t xml:space="preserve">v.č.F1.1.4,F 1.1.6   fošna 150/50:3,1*2*2*(0,05+0,15)*2</t>
  </si>
  <si>
    <t xml:space="preserve">v.č.F1.1.4,F 1.1.6   hranol 160/240:10*(0,16+0,24)*2</t>
  </si>
  <si>
    <t xml:space="preserve">latě :608*3,3*(0,06+0,04)*2</t>
  </si>
  <si>
    <t xml:space="preserve">latě kontra:608*1,1*(0,06+0,04)*2</t>
  </si>
  <si>
    <t xml:space="preserve">nátěr vazníků je součást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329,11</t>
  </si>
  <si>
    <t xml:space="preserve">omítky:1005,6404-164,448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1650x750:2*1,5*0,75</t>
  </si>
  <si>
    <t xml:space="preserve">            1750x750:2*2,55*0,75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7</f>
        <v>Ztížené výrobní podmínky</v>
      </c>
      <c r="E15" s="56"/>
      <c r="F15" s="57"/>
      <c r="G15" s="54" t="n">
        <f aca="false">Rekapitulace!I47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8</f>
        <v>Oborová přirážka</v>
      </c>
      <c r="E16" s="58"/>
      <c r="F16" s="59"/>
      <c r="G16" s="54" t="n">
        <f aca="false">Rekapitulace!I48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9</f>
        <v>Přesun stavebních kapacit</v>
      </c>
      <c r="E17" s="58"/>
      <c r="F17" s="59"/>
      <c r="G17" s="54" t="n">
        <f aca="false">Rekapitulace!I49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50</f>
        <v>Mimostaveništní doprava</v>
      </c>
      <c r="E18" s="58"/>
      <c r="F18" s="59"/>
      <c r="G18" s="54" t="n">
        <f aca="false">Rekapitulace!I50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1</f>
        <v>Provoz investora</v>
      </c>
      <c r="E19" s="58"/>
      <c r="F19" s="59"/>
      <c r="G19" s="54" t="n">
        <f aca="false">Rekapitulace!I5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2</f>
        <v>Kompletační činnost (IČD)</v>
      </c>
      <c r="E20" s="58"/>
      <c r="F20" s="59"/>
      <c r="G20" s="54" t="n">
        <f aca="false">Rekapitulace!I52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3</f>
        <v>Rezerva rozpočtu</v>
      </c>
      <c r="E21" s="58"/>
      <c r="F21" s="59"/>
      <c r="G21" s="54" t="n">
        <f aca="false">Rekapitulace!I53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 dom. soc.služeb Slatiňany I - Presy "U potok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I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42</f>
        <v>0</v>
      </c>
      <c r="F7" s="120" t="n">
        <f aca="false">Položky!BD42</f>
        <v>0</v>
      </c>
      <c r="G7" s="120" t="n">
        <f aca="false">Položky!BE42</f>
        <v>0</v>
      </c>
      <c r="H7" s="120" t="n">
        <f aca="false">Položky!BF42</f>
        <v>0</v>
      </c>
      <c r="I7" s="121" t="n">
        <f aca="false">Položky!BG42</f>
        <v>0</v>
      </c>
    </row>
    <row r="8" s="35" customFormat="true" ht="12.75" hidden="false" customHeight="false" outlineLevel="0" collapsed="false">
      <c r="A8" s="116" t="str">
        <f aca="false">Položky!B43</f>
        <v>2</v>
      </c>
      <c r="B8" s="117" t="str">
        <f aca="false">Položky!C43</f>
        <v>Základy a zvláštní zakládání</v>
      </c>
      <c r="D8" s="118"/>
      <c r="E8" s="119" t="n">
        <f aca="false">Položky!BC75</f>
        <v>0</v>
      </c>
      <c r="F8" s="120" t="n">
        <f aca="false">Položky!BD75</f>
        <v>0</v>
      </c>
      <c r="G8" s="120" t="n">
        <f aca="false">Položky!BE75</f>
        <v>0</v>
      </c>
      <c r="H8" s="120" t="n">
        <f aca="false">Položky!BF75</f>
        <v>0</v>
      </c>
      <c r="I8" s="121" t="n">
        <f aca="false">Položky!BG75</f>
        <v>0</v>
      </c>
    </row>
    <row r="9" s="35" customFormat="true" ht="12.75" hidden="false" customHeight="false" outlineLevel="0" collapsed="false">
      <c r="A9" s="116" t="str">
        <f aca="false">Položky!B76</f>
        <v>31</v>
      </c>
      <c r="B9" s="117" t="str">
        <f aca="false">Položky!C76</f>
        <v>Zdi podpěrné a volné</v>
      </c>
      <c r="D9" s="118"/>
      <c r="E9" s="119" t="n">
        <f aca="false">Položky!BC163</f>
        <v>0</v>
      </c>
      <c r="F9" s="120" t="n">
        <f aca="false">Položky!BD163</f>
        <v>0</v>
      </c>
      <c r="G9" s="120" t="n">
        <f aca="false">Položky!BE163</f>
        <v>0</v>
      </c>
      <c r="H9" s="120" t="n">
        <f aca="false">Položky!BF163</f>
        <v>0</v>
      </c>
      <c r="I9" s="121" t="n">
        <f aca="false">Položky!BG163</f>
        <v>0</v>
      </c>
    </row>
    <row r="10" s="35" customFormat="true" ht="12.75" hidden="false" customHeight="false" outlineLevel="0" collapsed="false">
      <c r="A10" s="116" t="str">
        <f aca="false">Položky!B164</f>
        <v>342</v>
      </c>
      <c r="B10" s="117" t="str">
        <f aca="false">Položky!C164</f>
        <v>sádrokartonové konstrukce</v>
      </c>
      <c r="D10" s="118"/>
      <c r="E10" s="119" t="n">
        <f aca="false">Položky!BC184</f>
        <v>0</v>
      </c>
      <c r="F10" s="120" t="n">
        <f aca="false">Položky!BD184</f>
        <v>0</v>
      </c>
      <c r="G10" s="120" t="n">
        <f aca="false">Položky!BE184</f>
        <v>0</v>
      </c>
      <c r="H10" s="120" t="n">
        <f aca="false">Položky!BF184</f>
        <v>0</v>
      </c>
      <c r="I10" s="121" t="n">
        <f aca="false">Položky!BG184</f>
        <v>0</v>
      </c>
    </row>
    <row r="11" s="35" customFormat="true" ht="12.75" hidden="false" customHeight="false" outlineLevel="0" collapsed="false">
      <c r="A11" s="116" t="str">
        <f aca="false">Položky!B185</f>
        <v>38</v>
      </c>
      <c r="B11" s="117" t="str">
        <f aca="false">Položky!C185</f>
        <v>Kompletní konstrukce</v>
      </c>
      <c r="D11" s="118"/>
      <c r="E11" s="119" t="n">
        <f aca="false">Položky!BC190</f>
        <v>0</v>
      </c>
      <c r="F11" s="120" t="n">
        <f aca="false">Položky!BD190</f>
        <v>0</v>
      </c>
      <c r="G11" s="120" t="n">
        <f aca="false">Položky!BE190</f>
        <v>0</v>
      </c>
      <c r="H11" s="120" t="n">
        <f aca="false">Položky!BF190</f>
        <v>0</v>
      </c>
      <c r="I11" s="121" t="n">
        <f aca="false">Položky!BG190</f>
        <v>0</v>
      </c>
    </row>
    <row r="12" s="35" customFormat="true" ht="12.75" hidden="false" customHeight="false" outlineLevel="0" collapsed="false">
      <c r="A12" s="116" t="str">
        <f aca="false">Položky!B191</f>
        <v>4</v>
      </c>
      <c r="B12" s="117" t="str">
        <f aca="false">Položky!C191</f>
        <v>Vodorovné konstrukce</v>
      </c>
      <c r="D12" s="118"/>
      <c r="E12" s="119" t="n">
        <f aca="false">Položky!BC204</f>
        <v>0</v>
      </c>
      <c r="F12" s="120" t="n">
        <f aca="false">Položky!BD204</f>
        <v>0</v>
      </c>
      <c r="G12" s="120" t="n">
        <f aca="false">Položky!BE204</f>
        <v>0</v>
      </c>
      <c r="H12" s="120" t="n">
        <f aca="false">Položky!BF204</f>
        <v>0</v>
      </c>
      <c r="I12" s="121" t="n">
        <f aca="false">Položky!BG204</f>
        <v>0</v>
      </c>
    </row>
    <row r="13" s="35" customFormat="true" ht="12.75" hidden="false" customHeight="false" outlineLevel="0" collapsed="false">
      <c r="A13" s="116" t="str">
        <f aca="false">Položky!B205</f>
        <v>59</v>
      </c>
      <c r="B13" s="117" t="str">
        <f aca="false">Položky!C205</f>
        <v>Dlažby a předlažby komunikací</v>
      </c>
      <c r="D13" s="118"/>
      <c r="E13" s="119" t="n">
        <f aca="false">Položky!BC240</f>
        <v>0</v>
      </c>
      <c r="F13" s="120" t="n">
        <f aca="false">Položky!BD240</f>
        <v>0</v>
      </c>
      <c r="G13" s="120" t="n">
        <f aca="false">Položky!BE240</f>
        <v>0</v>
      </c>
      <c r="H13" s="120" t="n">
        <f aca="false">Položky!BF240</f>
        <v>0</v>
      </c>
      <c r="I13" s="121" t="n">
        <f aca="false">Položky!BG240</f>
        <v>0</v>
      </c>
    </row>
    <row r="14" s="35" customFormat="true" ht="12.75" hidden="false" customHeight="false" outlineLevel="0" collapsed="false">
      <c r="A14" s="116" t="str">
        <f aca="false">Položky!B241</f>
        <v>61</v>
      </c>
      <c r="B14" s="117" t="str">
        <f aca="false">Položky!C241</f>
        <v>Upravy povrchů vnitřní</v>
      </c>
      <c r="D14" s="118"/>
      <c r="E14" s="119" t="n">
        <f aca="false">Položky!BC339</f>
        <v>0</v>
      </c>
      <c r="F14" s="120" t="n">
        <f aca="false">Položky!BD339</f>
        <v>0</v>
      </c>
      <c r="G14" s="120" t="n">
        <f aca="false">Položky!BE339</f>
        <v>0</v>
      </c>
      <c r="H14" s="120" t="n">
        <f aca="false">Položky!BF339</f>
        <v>0</v>
      </c>
      <c r="I14" s="121" t="n">
        <f aca="false">Položky!BG339</f>
        <v>0</v>
      </c>
    </row>
    <row r="15" s="35" customFormat="true" ht="12.75" hidden="false" customHeight="false" outlineLevel="0" collapsed="false">
      <c r="A15" s="116" t="str">
        <f aca="false">Položky!B340</f>
        <v>62</v>
      </c>
      <c r="B15" s="117" t="str">
        <f aca="false">Položky!C340</f>
        <v>Úpravy povrchů vnější</v>
      </c>
      <c r="D15" s="118"/>
      <c r="E15" s="119" t="n">
        <f aca="false">Položky!BC419</f>
        <v>0</v>
      </c>
      <c r="F15" s="120" t="n">
        <f aca="false">Položky!BD419</f>
        <v>0</v>
      </c>
      <c r="G15" s="120" t="n">
        <f aca="false">Položky!BE419</f>
        <v>0</v>
      </c>
      <c r="H15" s="120" t="n">
        <f aca="false">Položky!BF419</f>
        <v>0</v>
      </c>
      <c r="I15" s="121" t="n">
        <f aca="false">Položky!BG419</f>
        <v>0</v>
      </c>
    </row>
    <row r="16" s="35" customFormat="true" ht="12.75" hidden="false" customHeight="false" outlineLevel="0" collapsed="false">
      <c r="A16" s="116" t="str">
        <f aca="false">Položky!B420</f>
        <v>63</v>
      </c>
      <c r="B16" s="117" t="str">
        <f aca="false">Položky!C420</f>
        <v>Podlahy a podlahové konstrukce</v>
      </c>
      <c r="D16" s="118"/>
      <c r="E16" s="119" t="n">
        <f aca="false">Položky!BC458</f>
        <v>0</v>
      </c>
      <c r="F16" s="120" t="n">
        <f aca="false">Položky!BD458</f>
        <v>0</v>
      </c>
      <c r="G16" s="120" t="n">
        <f aca="false">Položky!BE458</f>
        <v>0</v>
      </c>
      <c r="H16" s="120" t="n">
        <f aca="false">Položky!BF458</f>
        <v>0</v>
      </c>
      <c r="I16" s="121" t="n">
        <f aca="false">Položky!BG458</f>
        <v>0</v>
      </c>
    </row>
    <row r="17" s="35" customFormat="true" ht="12.75" hidden="false" customHeight="false" outlineLevel="0" collapsed="false">
      <c r="A17" s="116" t="str">
        <f aca="false">Položky!B459</f>
        <v>64</v>
      </c>
      <c r="B17" s="117" t="str">
        <f aca="false">Položky!C459</f>
        <v>Výplně otvorů</v>
      </c>
      <c r="D17" s="118"/>
      <c r="E17" s="119" t="n">
        <f aca="false">Položky!BC493</f>
        <v>0</v>
      </c>
      <c r="F17" s="120" t="n">
        <f aca="false">Položky!BD493</f>
        <v>0</v>
      </c>
      <c r="G17" s="120" t="n">
        <f aca="false">Položky!BE493</f>
        <v>0</v>
      </c>
      <c r="H17" s="120" t="n">
        <f aca="false">Položky!BF493</f>
        <v>0</v>
      </c>
      <c r="I17" s="121" t="n">
        <f aca="false">Položky!BG493</f>
        <v>0</v>
      </c>
    </row>
    <row r="18" s="35" customFormat="true" ht="12.75" hidden="false" customHeight="false" outlineLevel="0" collapsed="false">
      <c r="A18" s="116" t="str">
        <f aca="false">Položky!B494</f>
        <v>900</v>
      </c>
      <c r="B18" s="117" t="str">
        <f aca="false">Položky!C494</f>
        <v>Práce a náklady související s prováděním stavby</v>
      </c>
      <c r="D18" s="118"/>
      <c r="E18" s="119" t="n">
        <f aca="false">Položky!BC496</f>
        <v>0</v>
      </c>
      <c r="F18" s="120" t="n">
        <f aca="false">Položky!BD496</f>
        <v>0</v>
      </c>
      <c r="G18" s="120" t="n">
        <f aca="false">Položky!BE496</f>
        <v>0</v>
      </c>
      <c r="H18" s="120" t="n">
        <f aca="false">Položky!BF496</f>
        <v>0</v>
      </c>
      <c r="I18" s="121" t="n">
        <f aca="false">Položky!BG496</f>
        <v>0</v>
      </c>
    </row>
    <row r="19" s="35" customFormat="true" ht="12.75" hidden="false" customHeight="false" outlineLevel="0" collapsed="false">
      <c r="A19" s="116" t="str">
        <f aca="false">Položky!B497</f>
        <v>94</v>
      </c>
      <c r="B19" s="117" t="str">
        <f aca="false">Položky!C497</f>
        <v>Lešení a stavební výtahy</v>
      </c>
      <c r="D19" s="118"/>
      <c r="E19" s="119" t="n">
        <f aca="false">Položky!BC521</f>
        <v>0</v>
      </c>
      <c r="F19" s="120" t="n">
        <f aca="false">Položky!BD521</f>
        <v>0</v>
      </c>
      <c r="G19" s="120" t="n">
        <f aca="false">Položky!BE521</f>
        <v>0</v>
      </c>
      <c r="H19" s="120" t="n">
        <f aca="false">Položky!BF521</f>
        <v>0</v>
      </c>
      <c r="I19" s="121" t="n">
        <f aca="false">Položky!BG521</f>
        <v>0</v>
      </c>
    </row>
    <row r="20" s="35" customFormat="true" ht="12.75" hidden="false" customHeight="false" outlineLevel="0" collapsed="false">
      <c r="A20" s="116" t="str">
        <f aca="false">Položky!B522</f>
        <v>95</v>
      </c>
      <c r="B20" s="117" t="str">
        <f aca="false">Položky!C522</f>
        <v>Dokončovací konstrukce na pozemních stavbách</v>
      </c>
      <c r="D20" s="118"/>
      <c r="E20" s="119" t="n">
        <f aca="false">Položky!BC543</f>
        <v>0</v>
      </c>
      <c r="F20" s="120" t="n">
        <f aca="false">Položky!BD543</f>
        <v>0</v>
      </c>
      <c r="G20" s="120" t="n">
        <f aca="false">Položky!BE543</f>
        <v>0</v>
      </c>
      <c r="H20" s="120" t="n">
        <f aca="false">Položky!BF543</f>
        <v>0</v>
      </c>
      <c r="I20" s="121" t="n">
        <f aca="false">Položky!BG543</f>
        <v>0</v>
      </c>
    </row>
    <row r="21" s="35" customFormat="true" ht="12.75" hidden="false" customHeight="false" outlineLevel="0" collapsed="false">
      <c r="A21" s="116" t="str">
        <f aca="false">Položky!B544</f>
        <v>99</v>
      </c>
      <c r="B21" s="117" t="str">
        <f aca="false">Položky!C544</f>
        <v>Staveništní přesun hmot</v>
      </c>
      <c r="D21" s="118"/>
      <c r="E21" s="119" t="n">
        <f aca="false">Položky!BC546</f>
        <v>0</v>
      </c>
      <c r="F21" s="120" t="n">
        <f aca="false">Položky!BD546</f>
        <v>0</v>
      </c>
      <c r="G21" s="120" t="n">
        <f aca="false">Položky!BE546</f>
        <v>0</v>
      </c>
      <c r="H21" s="120" t="n">
        <f aca="false">Položky!BF546</f>
        <v>0</v>
      </c>
      <c r="I21" s="121" t="n">
        <f aca="false">Položky!BG546</f>
        <v>0</v>
      </c>
    </row>
    <row r="22" s="35" customFormat="true" ht="12.75" hidden="false" customHeight="false" outlineLevel="0" collapsed="false">
      <c r="A22" s="116" t="str">
        <f aca="false">Položky!B547</f>
        <v>711</v>
      </c>
      <c r="B22" s="117" t="str">
        <f aca="false">Položky!C547</f>
        <v>Izolace proti vodě</v>
      </c>
      <c r="D22" s="118"/>
      <c r="E22" s="119" t="n">
        <f aca="false">Položky!BC604</f>
        <v>0</v>
      </c>
      <c r="F22" s="120" t="n">
        <f aca="false">Položky!BD604</f>
        <v>0</v>
      </c>
      <c r="G22" s="120" t="n">
        <f aca="false">Položky!BE604</f>
        <v>0</v>
      </c>
      <c r="H22" s="120" t="n">
        <f aca="false">Položky!BF604</f>
        <v>0</v>
      </c>
      <c r="I22" s="121" t="n">
        <f aca="false">Položky!BG604</f>
        <v>0</v>
      </c>
    </row>
    <row r="23" s="35" customFormat="true" ht="12.75" hidden="false" customHeight="false" outlineLevel="0" collapsed="false">
      <c r="A23" s="116" t="str">
        <f aca="false">Položky!B605</f>
        <v>713</v>
      </c>
      <c r="B23" s="117" t="str">
        <f aca="false">Položky!C605</f>
        <v>Izolace tepelné</v>
      </c>
      <c r="D23" s="118"/>
      <c r="E23" s="119" t="n">
        <f aca="false">Položky!BC738</f>
        <v>0</v>
      </c>
      <c r="F23" s="120" t="n">
        <f aca="false">Položky!BD738</f>
        <v>0</v>
      </c>
      <c r="G23" s="120" t="n">
        <f aca="false">Položky!BE738</f>
        <v>0</v>
      </c>
      <c r="H23" s="120" t="n">
        <f aca="false">Položky!BF738</f>
        <v>0</v>
      </c>
      <c r="I23" s="121" t="n">
        <f aca="false">Položky!BG738</f>
        <v>0</v>
      </c>
    </row>
    <row r="24" s="35" customFormat="true" ht="12.75" hidden="false" customHeight="false" outlineLevel="0" collapsed="false">
      <c r="A24" s="116" t="str">
        <f aca="false">Položky!B739</f>
        <v>720</v>
      </c>
      <c r="B24" s="117" t="str">
        <f aca="false">Položky!C739</f>
        <v>Zdravotechnická instalace</v>
      </c>
      <c r="D24" s="118"/>
      <c r="E24" s="119" t="n">
        <f aca="false">Položky!BC741</f>
        <v>0</v>
      </c>
      <c r="F24" s="120" t="n">
        <f aca="false">Položky!BD741</f>
        <v>0</v>
      </c>
      <c r="G24" s="120" t="n">
        <f aca="false">Položky!BE741</f>
        <v>0</v>
      </c>
      <c r="H24" s="120" t="n">
        <f aca="false">Položky!BF741</f>
        <v>0</v>
      </c>
      <c r="I24" s="121" t="n">
        <f aca="false">Položky!BG741</f>
        <v>0</v>
      </c>
    </row>
    <row r="25" s="35" customFormat="true" ht="12.75" hidden="false" customHeight="false" outlineLevel="0" collapsed="false">
      <c r="A25" s="116" t="str">
        <f aca="false">Položky!B742</f>
        <v>725</v>
      </c>
      <c r="B25" s="117" t="str">
        <f aca="false">Položky!C742</f>
        <v>Zařizovací předměty</v>
      </c>
      <c r="D25" s="118"/>
      <c r="E25" s="119" t="n">
        <f aca="false">Položky!BC764</f>
        <v>0</v>
      </c>
      <c r="F25" s="120" t="n">
        <f aca="false">Položky!BD764</f>
        <v>0</v>
      </c>
      <c r="G25" s="120" t="n">
        <f aca="false">Položky!BE764</f>
        <v>0</v>
      </c>
      <c r="H25" s="120" t="n">
        <f aca="false">Položky!BF764</f>
        <v>0</v>
      </c>
      <c r="I25" s="121" t="n">
        <f aca="false">Položky!BG764</f>
        <v>0</v>
      </c>
    </row>
    <row r="26" s="35" customFormat="true" ht="12.75" hidden="false" customHeight="false" outlineLevel="0" collapsed="false">
      <c r="A26" s="116" t="str">
        <f aca="false">Položky!B765</f>
        <v>730</v>
      </c>
      <c r="B26" s="117" t="str">
        <f aca="false">Položky!C765</f>
        <v>Ústřední vytápění</v>
      </c>
      <c r="D26" s="118"/>
      <c r="E26" s="119" t="n">
        <f aca="false">Položky!BC767</f>
        <v>0</v>
      </c>
      <c r="F26" s="120" t="n">
        <f aca="false">Položky!BD767</f>
        <v>0</v>
      </c>
      <c r="G26" s="120" t="n">
        <f aca="false">Položky!BE767</f>
        <v>0</v>
      </c>
      <c r="H26" s="120" t="n">
        <f aca="false">Položky!BF767</f>
        <v>0</v>
      </c>
      <c r="I26" s="121" t="n">
        <f aca="false">Položky!BG767</f>
        <v>0</v>
      </c>
    </row>
    <row r="27" s="35" customFormat="true" ht="12.75" hidden="false" customHeight="false" outlineLevel="0" collapsed="false">
      <c r="A27" s="116" t="str">
        <f aca="false">Položky!B768</f>
        <v>762</v>
      </c>
      <c r="B27" s="117" t="str">
        <f aca="false">Položky!C768</f>
        <v>Konstrukce tesařské</v>
      </c>
      <c r="D27" s="118"/>
      <c r="E27" s="119" t="n">
        <f aca="false">Položky!BC850</f>
        <v>0</v>
      </c>
      <c r="F27" s="120" t="n">
        <f aca="false">Položky!BD850</f>
        <v>0</v>
      </c>
      <c r="G27" s="120" t="n">
        <f aca="false">Položky!BE850</f>
        <v>0</v>
      </c>
      <c r="H27" s="120" t="n">
        <f aca="false">Položky!BF850</f>
        <v>0</v>
      </c>
      <c r="I27" s="121" t="n">
        <f aca="false">Položky!BG850</f>
        <v>0</v>
      </c>
    </row>
    <row r="28" s="35" customFormat="true" ht="12.75" hidden="false" customHeight="false" outlineLevel="0" collapsed="false">
      <c r="A28" s="116" t="str">
        <f aca="false">Položky!B851</f>
        <v>764</v>
      </c>
      <c r="B28" s="117" t="str">
        <f aca="false">Položky!C851</f>
        <v>Konstrukce klempířské</v>
      </c>
      <c r="D28" s="118"/>
      <c r="E28" s="119" t="n">
        <f aca="false">Položky!BC879</f>
        <v>0</v>
      </c>
      <c r="F28" s="120" t="n">
        <f aca="false">Položky!BD879</f>
        <v>0</v>
      </c>
      <c r="G28" s="120" t="n">
        <f aca="false">Položky!BE879</f>
        <v>0</v>
      </c>
      <c r="H28" s="120" t="n">
        <f aca="false">Položky!BF879</f>
        <v>0</v>
      </c>
      <c r="I28" s="121" t="n">
        <f aca="false">Položky!BG879</f>
        <v>0</v>
      </c>
    </row>
    <row r="29" s="35" customFormat="true" ht="12.75" hidden="false" customHeight="false" outlineLevel="0" collapsed="false">
      <c r="A29" s="116" t="str">
        <f aca="false">Položky!B880</f>
        <v>765</v>
      </c>
      <c r="B29" s="117" t="str">
        <f aca="false">Položky!C880</f>
        <v>Krytiny tvrdé</v>
      </c>
      <c r="D29" s="118"/>
      <c r="E29" s="119" t="n">
        <f aca="false">Položky!BC919</f>
        <v>0</v>
      </c>
      <c r="F29" s="120" t="n">
        <f aca="false">Položky!BD919</f>
        <v>0</v>
      </c>
      <c r="G29" s="120" t="n">
        <f aca="false">Položky!BE919</f>
        <v>0</v>
      </c>
      <c r="H29" s="120" t="n">
        <f aca="false">Položky!BF919</f>
        <v>0</v>
      </c>
      <c r="I29" s="121" t="n">
        <f aca="false">Položky!BG919</f>
        <v>0</v>
      </c>
    </row>
    <row r="30" s="35" customFormat="true" ht="12.75" hidden="false" customHeight="false" outlineLevel="0" collapsed="false">
      <c r="A30" s="116" t="str">
        <f aca="false">Položky!B920</f>
        <v>766</v>
      </c>
      <c r="B30" s="117" t="str">
        <f aca="false">Položky!C920</f>
        <v>Konstrukce truhlářské</v>
      </c>
      <c r="D30" s="118"/>
      <c r="E30" s="119" t="n">
        <f aca="false">Položky!BC978</f>
        <v>0</v>
      </c>
      <c r="F30" s="120" t="n">
        <f aca="false">Položky!BD978</f>
        <v>0</v>
      </c>
      <c r="G30" s="120" t="n">
        <f aca="false">Položky!BE978</f>
        <v>0</v>
      </c>
      <c r="H30" s="120" t="n">
        <f aca="false">Položky!BF978</f>
        <v>0</v>
      </c>
      <c r="I30" s="121" t="n">
        <f aca="false">Položky!BG978</f>
        <v>0</v>
      </c>
    </row>
    <row r="31" s="35" customFormat="true" ht="12.75" hidden="false" customHeight="false" outlineLevel="0" collapsed="false">
      <c r="A31" s="116" t="str">
        <f aca="false">Položky!B979</f>
        <v>767</v>
      </c>
      <c r="B31" s="117" t="str">
        <f aca="false">Položky!C979</f>
        <v>Konstrukce zámečnické</v>
      </c>
      <c r="D31" s="118"/>
      <c r="E31" s="119" t="n">
        <f aca="false">Položky!BC1008</f>
        <v>0</v>
      </c>
      <c r="F31" s="120" t="n">
        <f aca="false">Položky!BD1008</f>
        <v>0</v>
      </c>
      <c r="G31" s="120" t="n">
        <f aca="false">Položky!BE1008</f>
        <v>0</v>
      </c>
      <c r="H31" s="120" t="n">
        <f aca="false">Položky!BF1008</f>
        <v>0</v>
      </c>
      <c r="I31" s="121" t="n">
        <f aca="false">Položky!BG1008</f>
        <v>0</v>
      </c>
    </row>
    <row r="32" s="35" customFormat="true" ht="12.75" hidden="false" customHeight="false" outlineLevel="0" collapsed="false">
      <c r="A32" s="116" t="str">
        <f aca="false">Položky!B1009</f>
        <v>769</v>
      </c>
      <c r="B32" s="117" t="str">
        <f aca="false">Položky!C1009</f>
        <v>Otvorové prvky z plastu</v>
      </c>
      <c r="D32" s="118"/>
      <c r="E32" s="119" t="n">
        <f aca="false">Položky!BC1035</f>
        <v>0</v>
      </c>
      <c r="F32" s="120" t="n">
        <f aca="false">Položky!BD1035</f>
        <v>0</v>
      </c>
      <c r="G32" s="120" t="n">
        <f aca="false">Položky!BE1035</f>
        <v>0</v>
      </c>
      <c r="H32" s="120" t="n">
        <f aca="false">Položky!BF1035</f>
        <v>0</v>
      </c>
      <c r="I32" s="121" t="n">
        <f aca="false">Položky!BG1035</f>
        <v>0</v>
      </c>
    </row>
    <row r="33" s="35" customFormat="true" ht="12.75" hidden="false" customHeight="false" outlineLevel="0" collapsed="false">
      <c r="A33" s="116" t="str">
        <f aca="false">Položky!B1036</f>
        <v>771</v>
      </c>
      <c r="B33" s="117" t="str">
        <f aca="false">Položky!C1036</f>
        <v>Podlahy z dlaždic a obklady</v>
      </c>
      <c r="D33" s="118"/>
      <c r="E33" s="119" t="n">
        <f aca="false">Položky!BC1133</f>
        <v>0</v>
      </c>
      <c r="F33" s="120" t="n">
        <f aca="false">Položky!BD1133</f>
        <v>0</v>
      </c>
      <c r="G33" s="120" t="n">
        <f aca="false">Položky!BE1133</f>
        <v>0</v>
      </c>
      <c r="H33" s="120" t="n">
        <f aca="false">Položky!BF1133</f>
        <v>0</v>
      </c>
      <c r="I33" s="121" t="n">
        <f aca="false">Položky!BG1133</f>
        <v>0</v>
      </c>
    </row>
    <row r="34" s="35" customFormat="true" ht="12.75" hidden="false" customHeight="false" outlineLevel="0" collapsed="false">
      <c r="A34" s="116" t="str">
        <f aca="false">Položky!B1134</f>
        <v>776</v>
      </c>
      <c r="B34" s="117" t="str">
        <f aca="false">Položky!C1134</f>
        <v>Podlahy povlakové</v>
      </c>
      <c r="D34" s="118"/>
      <c r="E34" s="119" t="n">
        <f aca="false">Položky!BC1170</f>
        <v>0</v>
      </c>
      <c r="F34" s="120" t="n">
        <f aca="false">Položky!BD1170</f>
        <v>0</v>
      </c>
      <c r="G34" s="120" t="n">
        <f aca="false">Položky!BE1170</f>
        <v>0</v>
      </c>
      <c r="H34" s="120" t="n">
        <f aca="false">Položky!BF1170</f>
        <v>0</v>
      </c>
      <c r="I34" s="121" t="n">
        <f aca="false">Položky!BG1170</f>
        <v>0</v>
      </c>
    </row>
    <row r="35" s="35" customFormat="true" ht="12.75" hidden="false" customHeight="false" outlineLevel="0" collapsed="false">
      <c r="A35" s="116" t="str">
        <f aca="false">Položky!B1171</f>
        <v>777</v>
      </c>
      <c r="B35" s="117" t="str">
        <f aca="false">Položky!C1171</f>
        <v>Podlahy ze syntetických hmot</v>
      </c>
      <c r="D35" s="118"/>
      <c r="E35" s="119" t="n">
        <f aca="false">Položky!BC1181</f>
        <v>0</v>
      </c>
      <c r="F35" s="120" t="n">
        <f aca="false">Položky!BD1181</f>
        <v>0</v>
      </c>
      <c r="G35" s="120" t="n">
        <f aca="false">Položky!BE1181</f>
        <v>0</v>
      </c>
      <c r="H35" s="120" t="n">
        <f aca="false">Položky!BF1181</f>
        <v>0</v>
      </c>
      <c r="I35" s="121" t="n">
        <f aca="false">Položky!BG1181</f>
        <v>0</v>
      </c>
    </row>
    <row r="36" s="35" customFormat="true" ht="12.75" hidden="false" customHeight="false" outlineLevel="0" collapsed="false">
      <c r="A36" s="116" t="str">
        <f aca="false">Položky!B1182</f>
        <v>781</v>
      </c>
      <c r="B36" s="117" t="str">
        <f aca="false">Položky!C1182</f>
        <v>Obklady keramické</v>
      </c>
      <c r="D36" s="118"/>
      <c r="E36" s="119" t="n">
        <f aca="false">Položky!BC1249</f>
        <v>0</v>
      </c>
      <c r="F36" s="120" t="n">
        <f aca="false">Položky!BD1249</f>
        <v>0</v>
      </c>
      <c r="G36" s="120" t="n">
        <f aca="false">Položky!BE1249</f>
        <v>0</v>
      </c>
      <c r="H36" s="120" t="n">
        <f aca="false">Položky!BF1249</f>
        <v>0</v>
      </c>
      <c r="I36" s="121" t="n">
        <f aca="false">Položky!BG1249</f>
        <v>0</v>
      </c>
    </row>
    <row r="37" s="35" customFormat="true" ht="12.75" hidden="false" customHeight="false" outlineLevel="0" collapsed="false">
      <c r="A37" s="116" t="str">
        <f aca="false">Položky!B1250</f>
        <v>783</v>
      </c>
      <c r="B37" s="117" t="str">
        <f aca="false">Položky!C1250</f>
        <v>Nátěry</v>
      </c>
      <c r="D37" s="118"/>
      <c r="E37" s="119" t="n">
        <f aca="false">Položky!BC1276</f>
        <v>0</v>
      </c>
      <c r="F37" s="120" t="n">
        <f aca="false">Položky!BD1276</f>
        <v>0</v>
      </c>
      <c r="G37" s="120" t="n">
        <f aca="false">Položky!BE1276</f>
        <v>0</v>
      </c>
      <c r="H37" s="120" t="n">
        <f aca="false">Položky!BF1276</f>
        <v>0</v>
      </c>
      <c r="I37" s="121" t="n">
        <f aca="false">Položky!BG1276</f>
        <v>0</v>
      </c>
    </row>
    <row r="38" s="35" customFormat="true" ht="12.75" hidden="false" customHeight="false" outlineLevel="0" collapsed="false">
      <c r="A38" s="116" t="str">
        <f aca="false">Položky!B1277</f>
        <v>784</v>
      </c>
      <c r="B38" s="117" t="str">
        <f aca="false">Položky!C1277</f>
        <v>Malby</v>
      </c>
      <c r="D38" s="118"/>
      <c r="E38" s="119" t="n">
        <f aca="false">Položky!BC1282</f>
        <v>0</v>
      </c>
      <c r="F38" s="120" t="n">
        <f aca="false">Položky!BD1282</f>
        <v>0</v>
      </c>
      <c r="G38" s="120" t="n">
        <f aca="false">Položky!BE1282</f>
        <v>0</v>
      </c>
      <c r="H38" s="120" t="n">
        <f aca="false">Položky!BF1282</f>
        <v>0</v>
      </c>
      <c r="I38" s="121" t="n">
        <f aca="false">Položky!BG1282</f>
        <v>0</v>
      </c>
    </row>
    <row r="39" s="35" customFormat="true" ht="12.75" hidden="false" customHeight="false" outlineLevel="0" collapsed="false">
      <c r="A39" s="116" t="str">
        <f aca="false">Položky!B1283</f>
        <v>786</v>
      </c>
      <c r="B39" s="117" t="str">
        <f aca="false">Položky!C1283</f>
        <v>Čalounické úpravy</v>
      </c>
      <c r="D39" s="118"/>
      <c r="E39" s="119" t="n">
        <f aca="false">Položky!BC1293</f>
        <v>0</v>
      </c>
      <c r="F39" s="120" t="n">
        <f aca="false">Položky!BD1293</f>
        <v>0</v>
      </c>
      <c r="G39" s="120" t="n">
        <f aca="false">Položky!BE1293</f>
        <v>0</v>
      </c>
      <c r="H39" s="120" t="n">
        <f aca="false">Položky!BF1293</f>
        <v>0</v>
      </c>
      <c r="I39" s="121" t="n">
        <f aca="false">Položky!BG1293</f>
        <v>0</v>
      </c>
    </row>
    <row r="40" s="35" customFormat="true" ht="12.75" hidden="false" customHeight="false" outlineLevel="0" collapsed="false">
      <c r="A40" s="116" t="str">
        <f aca="false">Položky!B1294</f>
        <v>M21</v>
      </c>
      <c r="B40" s="117" t="str">
        <f aca="false">Položky!C1294</f>
        <v>Elektromontáže</v>
      </c>
      <c r="D40" s="118"/>
      <c r="E40" s="119" t="n">
        <f aca="false">Položky!BC1297</f>
        <v>0</v>
      </c>
      <c r="F40" s="120" t="n">
        <f aca="false">Položky!BD1297</f>
        <v>0</v>
      </c>
      <c r="G40" s="120" t="n">
        <f aca="false">Položky!BE1297</f>
        <v>0</v>
      </c>
      <c r="H40" s="120" t="n">
        <f aca="false">Položky!BF1297</f>
        <v>0</v>
      </c>
      <c r="I40" s="121" t="n">
        <f aca="false">Položky!BG1297</f>
        <v>0</v>
      </c>
    </row>
    <row r="41" s="35" customFormat="true" ht="13.5" hidden="false" customHeight="false" outlineLevel="0" collapsed="false">
      <c r="A41" s="116" t="str">
        <f aca="false">Položky!B1298</f>
        <v>M24</v>
      </c>
      <c r="B41" s="117" t="str">
        <f aca="false">Položky!C1298</f>
        <v>Montáže vzduchotechnických zařízení</v>
      </c>
      <c r="D41" s="118"/>
      <c r="E41" s="119" t="n">
        <f aca="false">Položky!BC1300</f>
        <v>0</v>
      </c>
      <c r="F41" s="120" t="n">
        <f aca="false">Položky!BD1300</f>
        <v>0</v>
      </c>
      <c r="G41" s="120" t="n">
        <f aca="false">Položky!BE1300</f>
        <v>0</v>
      </c>
      <c r="H41" s="120" t="n">
        <f aca="false">Položky!BF1300</f>
        <v>0</v>
      </c>
      <c r="I41" s="121" t="n">
        <f aca="false">Položky!BG1300</f>
        <v>0</v>
      </c>
    </row>
    <row r="42" s="128" customFormat="true" ht="13.5" hidden="false" customHeight="false" outlineLevel="0" collapsed="false">
      <c r="A42" s="122"/>
      <c r="B42" s="123" t="s">
        <v>67</v>
      </c>
      <c r="C42" s="123"/>
      <c r="D42" s="124"/>
      <c r="E42" s="125" t="n">
        <f aca="false">SUM(E7:E41)</f>
        <v>0</v>
      </c>
      <c r="F42" s="126" t="n">
        <f aca="false">SUM(F7:F41)</f>
        <v>0</v>
      </c>
      <c r="G42" s="126" t="n">
        <f aca="false">SUM(G7:G41)</f>
        <v>0</v>
      </c>
      <c r="H42" s="126" t="n">
        <f aca="false">SUM(H7:H41)</f>
        <v>0</v>
      </c>
      <c r="I42" s="127" t="n">
        <f aca="false">SUM(I7:I41)</f>
        <v>0</v>
      </c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9.5" hidden="false" customHeight="true" outlineLevel="0" collapsed="false">
      <c r="A44" s="129" t="s">
        <v>68</v>
      </c>
      <c r="B44" s="129"/>
      <c r="C44" s="129"/>
      <c r="D44" s="129"/>
      <c r="E44" s="129"/>
      <c r="F44" s="129"/>
      <c r="G44" s="129"/>
      <c r="H44" s="129"/>
      <c r="I44" s="129"/>
      <c r="BA44" s="42"/>
      <c r="BB44" s="42"/>
      <c r="BC44" s="42"/>
      <c r="BD44" s="42"/>
      <c r="BE44" s="42"/>
    </row>
    <row r="45" customFormat="false" ht="13.5" hidden="false" customHeight="false" outlineLevel="0" collapsed="false"/>
    <row r="46" customFormat="false" ht="12.75" hidden="false" customHeight="false" outlineLevel="0" collapsed="false">
      <c r="A46" s="69" t="s">
        <v>69</v>
      </c>
      <c r="B46" s="70"/>
      <c r="C46" s="70"/>
      <c r="D46" s="130"/>
      <c r="E46" s="131" t="s">
        <v>70</v>
      </c>
      <c r="F46" s="132" t="s">
        <v>71</v>
      </c>
      <c r="G46" s="133" t="s">
        <v>72</v>
      </c>
      <c r="H46" s="134"/>
      <c r="I46" s="135" t="s">
        <v>70</v>
      </c>
    </row>
    <row r="47" customFormat="false" ht="12.75" hidden="false" customHeight="false" outlineLevel="0" collapsed="false">
      <c r="A47" s="62" t="s">
        <v>73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4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62" t="s">
        <v>75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62" t="s">
        <v>76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0</v>
      </c>
    </row>
    <row r="51" customFormat="false" ht="12.75" hidden="false" customHeight="false" outlineLevel="0" collapsed="false">
      <c r="A51" s="62" t="s">
        <v>77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62" t="s">
        <v>78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2.75" hidden="false" customHeight="false" outlineLevel="0" collapsed="false">
      <c r="A53" s="62" t="s">
        <v>79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5" hidden="false" customHeight="false" outlineLevel="0" collapsed="false">
      <c r="A54" s="142"/>
      <c r="B54" s="143" t="s">
        <v>80</v>
      </c>
      <c r="C54" s="144"/>
      <c r="D54" s="145"/>
      <c r="E54" s="146"/>
      <c r="F54" s="147"/>
      <c r="G54" s="147"/>
      <c r="H54" s="148" t="n">
        <f aca="false">SUM(I47:I53)</f>
        <v>0</v>
      </c>
      <c r="I54" s="148"/>
    </row>
    <row r="56" customFormat="false" ht="12.75" hidden="false" customHeight="false" outlineLevel="0" collapsed="false">
      <c r="B56" s="128"/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  <row r="104" customFormat="false" ht="12.75" hidden="false" customHeight="false" outlineLevel="0" collapsed="false">
      <c r="F104" s="149"/>
      <c r="G104" s="150"/>
      <c r="H104" s="150"/>
      <c r="I104" s="151"/>
    </row>
    <row r="105" customFormat="false" ht="12.75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4:I44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3"/>
  <sheetViews>
    <sheetView showFormulas="false" showGridLines="false" showRowColHeaders="true" showZeros="true" rightToLeft="false" tabSelected="false" showOutlineSymbols="true" defaultGridColor="true" view="normal" topLeftCell="A1264" colorId="64" zoomScale="100" zoomScaleNormal="100" zoomScalePageLayoutView="100" workbookViewId="0">
      <selection pane="topLeft" activeCell="F1299" activeCellId="0" sqref="F1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 dom. soc.služeb Slatiňany I - Presy "U potoka"</v>
      </c>
      <c r="D3" s="100"/>
      <c r="E3" s="158" t="s">
        <v>82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I</v>
      </c>
      <c r="D4" s="107"/>
      <c r="E4" s="162" t="str">
        <f aca="false">Rekapitulace!G2</f>
        <v>Stavební část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70" t="s">
        <v>91</v>
      </c>
    </row>
    <row r="7" customFormat="false" ht="12.75" hidden="false" customHeight="false" outlineLevel="0" collapsed="false">
      <c r="A7" s="171" t="s">
        <v>92</v>
      </c>
      <c r="B7" s="172" t="s">
        <v>93</v>
      </c>
      <c r="C7" s="173" t="s">
        <v>94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230.8294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230.8294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10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10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2</v>
      </c>
      <c r="C12" s="183" t="s">
        <v>103</v>
      </c>
      <c r="D12" s="184" t="s">
        <v>97</v>
      </c>
      <c r="E12" s="185" t="n">
        <v>10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4</v>
      </c>
      <c r="B13" s="182" t="s">
        <v>104</v>
      </c>
      <c r="C13" s="183" t="s">
        <v>105</v>
      </c>
      <c r="D13" s="184" t="s">
        <v>97</v>
      </c>
      <c r="E13" s="185" t="n">
        <v>26.8002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8"/>
      <c r="B14" s="189"/>
      <c r="C14" s="190" t="s">
        <v>106</v>
      </c>
      <c r="D14" s="190"/>
      <c r="E14" s="191" t="n">
        <v>20.412</v>
      </c>
      <c r="F14" s="192"/>
      <c r="G14" s="193"/>
      <c r="H14" s="194"/>
      <c r="I14" s="195"/>
      <c r="M14" s="196" t="s">
        <v>106</v>
      </c>
      <c r="O14" s="196"/>
      <c r="Q14" s="180"/>
    </row>
    <row r="15" customFormat="false" ht="12.75" hidden="false" customHeight="true" outlineLevel="0" collapsed="false">
      <c r="A15" s="188"/>
      <c r="B15" s="189"/>
      <c r="C15" s="190" t="s">
        <v>107</v>
      </c>
      <c r="D15" s="190"/>
      <c r="E15" s="191" t="n">
        <v>2.3436</v>
      </c>
      <c r="F15" s="192"/>
      <c r="G15" s="193"/>
      <c r="H15" s="194"/>
      <c r="I15" s="195"/>
      <c r="M15" s="196" t="s">
        <v>107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08</v>
      </c>
      <c r="D16" s="190"/>
      <c r="E16" s="191" t="n">
        <v>2.9646</v>
      </c>
      <c r="F16" s="192"/>
      <c r="G16" s="193"/>
      <c r="H16" s="194"/>
      <c r="I16" s="195"/>
      <c r="M16" s="196" t="s">
        <v>108</v>
      </c>
      <c r="O16" s="196"/>
      <c r="Q16" s="180"/>
    </row>
    <row r="17" customFormat="false" ht="12.75" hidden="false" customHeight="true" outlineLevel="0" collapsed="false">
      <c r="A17" s="188"/>
      <c r="B17" s="189"/>
      <c r="C17" s="190" t="s">
        <v>109</v>
      </c>
      <c r="D17" s="190"/>
      <c r="E17" s="191" t="n">
        <v>1.08</v>
      </c>
      <c r="F17" s="192"/>
      <c r="G17" s="193"/>
      <c r="H17" s="194"/>
      <c r="I17" s="195"/>
      <c r="M17" s="196" t="s">
        <v>109</v>
      </c>
      <c r="O17" s="196"/>
      <c r="Q17" s="180"/>
    </row>
    <row r="18" customFormat="false" ht="12.75" hidden="false" customHeight="false" outlineLevel="0" collapsed="false">
      <c r="A18" s="181" t="n">
        <v>5</v>
      </c>
      <c r="B18" s="182" t="s">
        <v>110</v>
      </c>
      <c r="C18" s="183" t="s">
        <v>111</v>
      </c>
      <c r="D18" s="184" t="s">
        <v>97</v>
      </c>
      <c r="E18" s="185" t="n">
        <v>26.8002</v>
      </c>
      <c r="F18" s="185"/>
      <c r="G18" s="186" t="n">
        <f aca="false">E18*F18</f>
        <v>0</v>
      </c>
      <c r="H18" s="187" t="n">
        <v>15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false" outlineLevel="0" collapsed="false">
      <c r="A19" s="181" t="n">
        <v>6</v>
      </c>
      <c r="B19" s="182" t="s">
        <v>112</v>
      </c>
      <c r="C19" s="183" t="s">
        <v>113</v>
      </c>
      <c r="D19" s="184" t="s">
        <v>97</v>
      </c>
      <c r="E19" s="185" t="n">
        <v>21.195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4</v>
      </c>
      <c r="D20" s="190"/>
      <c r="E20" s="191" t="n">
        <v>21.195</v>
      </c>
      <c r="F20" s="192"/>
      <c r="G20" s="193"/>
      <c r="H20" s="194"/>
      <c r="I20" s="195"/>
      <c r="M20" s="196" t="s">
        <v>114</v>
      </c>
      <c r="O20" s="196"/>
      <c r="Q20" s="180"/>
    </row>
    <row r="21" customFormat="false" ht="12.75" hidden="false" customHeight="false" outlineLevel="0" collapsed="false">
      <c r="A21" s="181" t="n">
        <v>7</v>
      </c>
      <c r="B21" s="182" t="s">
        <v>115</v>
      </c>
      <c r="C21" s="183" t="s">
        <v>116</v>
      </c>
      <c r="D21" s="184" t="s">
        <v>97</v>
      </c>
      <c r="E21" s="185" t="n">
        <v>21.195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22.5" hidden="false" customHeight="false" outlineLevel="0" collapsed="false">
      <c r="A22" s="181" t="n">
        <v>8</v>
      </c>
      <c r="B22" s="182" t="s">
        <v>117</v>
      </c>
      <c r="C22" s="183" t="s">
        <v>118</v>
      </c>
      <c r="D22" s="184" t="s">
        <v>97</v>
      </c>
      <c r="E22" s="185" t="n">
        <v>632.7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119</v>
      </c>
      <c r="D23" s="190"/>
      <c r="E23" s="191" t="n">
        <v>632.7</v>
      </c>
      <c r="F23" s="192"/>
      <c r="G23" s="193"/>
      <c r="H23" s="194"/>
      <c r="I23" s="195"/>
      <c r="M23" s="196" t="s">
        <v>119</v>
      </c>
      <c r="O23" s="196"/>
      <c r="Q23" s="180"/>
    </row>
    <row r="24" customFormat="false" ht="22.5" hidden="false" customHeight="false" outlineLevel="0" collapsed="false">
      <c r="A24" s="181" t="n">
        <v>9</v>
      </c>
      <c r="B24" s="182" t="s">
        <v>120</v>
      </c>
      <c r="C24" s="183" t="s">
        <v>121</v>
      </c>
      <c r="D24" s="184" t="s">
        <v>97</v>
      </c>
      <c r="E24" s="185" t="n">
        <v>810.0048</v>
      </c>
      <c r="F24" s="185"/>
      <c r="G24" s="186" t="n">
        <f aca="false">E24*F24</f>
        <v>0</v>
      </c>
      <c r="H24" s="187" t="n">
        <v>15</v>
      </c>
      <c r="I24" s="186" t="n">
        <f aca="false">(H24+100)*G24/100</f>
        <v>0</v>
      </c>
      <c r="Q24" s="180" t="n">
        <v>2</v>
      </c>
      <c r="AA24" s="152" t="n">
        <v>1</v>
      </c>
      <c r="AB24" s="152" t="n">
        <v>1</v>
      </c>
      <c r="AC24" s="152" t="n">
        <v>1</v>
      </c>
      <c r="BB24" s="152" t="n">
        <v>1</v>
      </c>
      <c r="BC24" s="152" t="n">
        <f aca="false">IF(BB24=1,G24,0)</f>
        <v>0</v>
      </c>
      <c r="BD24" s="152" t="n">
        <f aca="false">IF(BB24=2,G24,0)</f>
        <v>0</v>
      </c>
      <c r="BE24" s="152" t="n">
        <f aca="false">IF(BB24=3,G24,0)</f>
        <v>0</v>
      </c>
      <c r="BF24" s="152" t="n">
        <f aca="false">IF(BB24=4,G24,0)</f>
        <v>0</v>
      </c>
      <c r="BG24" s="152" t="n">
        <f aca="false">IF(BB24=5,G24,0)</f>
        <v>0</v>
      </c>
      <c r="CZ24" s="152" t="n">
        <v>0</v>
      </c>
    </row>
    <row r="25" customFormat="false" ht="12.75" hidden="false" customHeight="true" outlineLevel="0" collapsed="false">
      <c r="A25" s="188"/>
      <c r="B25" s="189"/>
      <c r="C25" s="190" t="s">
        <v>122</v>
      </c>
      <c r="D25" s="190"/>
      <c r="E25" s="191" t="n">
        <v>810.0048</v>
      </c>
      <c r="F25" s="192"/>
      <c r="G25" s="193"/>
      <c r="H25" s="194"/>
      <c r="I25" s="195"/>
      <c r="M25" s="196" t="s">
        <v>122</v>
      </c>
      <c r="O25" s="196"/>
      <c r="Q25" s="180"/>
    </row>
    <row r="26" customFormat="false" ht="12.75" hidden="false" customHeight="false" outlineLevel="0" collapsed="false">
      <c r="A26" s="181" t="n">
        <v>10</v>
      </c>
      <c r="B26" s="182" t="s">
        <v>123</v>
      </c>
      <c r="C26" s="183" t="s">
        <v>124</v>
      </c>
      <c r="D26" s="184" t="s">
        <v>97</v>
      </c>
      <c r="E26" s="185" t="n">
        <v>1452.7048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true" outlineLevel="0" collapsed="false">
      <c r="A27" s="188"/>
      <c r="B27" s="189"/>
      <c r="C27" s="190" t="s">
        <v>119</v>
      </c>
      <c r="D27" s="190"/>
      <c r="E27" s="191" t="n">
        <v>632.7</v>
      </c>
      <c r="F27" s="192"/>
      <c r="G27" s="193"/>
      <c r="H27" s="194"/>
      <c r="I27" s="195"/>
      <c r="M27" s="196" t="s">
        <v>119</v>
      </c>
      <c r="O27" s="196"/>
      <c r="Q27" s="180"/>
    </row>
    <row r="28" customFormat="false" ht="12.75" hidden="false" customHeight="true" outlineLevel="0" collapsed="false">
      <c r="A28" s="188"/>
      <c r="B28" s="189"/>
      <c r="C28" s="190" t="s">
        <v>125</v>
      </c>
      <c r="D28" s="190"/>
      <c r="E28" s="191" t="n">
        <v>820.0048</v>
      </c>
      <c r="F28" s="192"/>
      <c r="G28" s="193"/>
      <c r="H28" s="194"/>
      <c r="I28" s="195"/>
      <c r="M28" s="196" t="s">
        <v>125</v>
      </c>
      <c r="O28" s="196"/>
      <c r="Q28" s="180"/>
    </row>
    <row r="29" customFormat="false" ht="22.5" hidden="false" customHeight="false" outlineLevel="0" collapsed="false">
      <c r="A29" s="181" t="n">
        <v>11</v>
      </c>
      <c r="B29" s="182" t="s">
        <v>126</v>
      </c>
      <c r="C29" s="183" t="s">
        <v>127</v>
      </c>
      <c r="D29" s="184" t="s">
        <v>97</v>
      </c>
      <c r="E29" s="185" t="n">
        <v>868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8</v>
      </c>
      <c r="D30" s="190"/>
      <c r="E30" s="191" t="n">
        <v>868</v>
      </c>
      <c r="F30" s="192"/>
      <c r="G30" s="193"/>
      <c r="H30" s="194"/>
      <c r="I30" s="195"/>
      <c r="M30" s="196" t="s">
        <v>128</v>
      </c>
      <c r="O30" s="196"/>
      <c r="Q30" s="180"/>
    </row>
    <row r="31" customFormat="false" ht="22.5" hidden="false" customHeight="false" outlineLevel="0" collapsed="false">
      <c r="A31" s="181" t="n">
        <v>12</v>
      </c>
      <c r="B31" s="182" t="s">
        <v>129</v>
      </c>
      <c r="C31" s="183" t="s">
        <v>130</v>
      </c>
      <c r="D31" s="184" t="s">
        <v>97</v>
      </c>
      <c r="E31" s="185" t="n">
        <v>278.8246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31</v>
      </c>
      <c r="D32" s="190"/>
      <c r="E32" s="191" t="n">
        <v>278.8246</v>
      </c>
      <c r="F32" s="192"/>
      <c r="G32" s="193"/>
      <c r="H32" s="194"/>
      <c r="I32" s="195"/>
      <c r="M32" s="196" t="s">
        <v>131</v>
      </c>
      <c r="O32" s="196"/>
      <c r="Q32" s="180"/>
    </row>
    <row r="33" customFormat="false" ht="12.75" hidden="false" customHeight="false" outlineLevel="0" collapsed="false">
      <c r="A33" s="181" t="n">
        <v>13</v>
      </c>
      <c r="B33" s="182" t="s">
        <v>132</v>
      </c>
      <c r="C33" s="183" t="s">
        <v>133</v>
      </c>
      <c r="D33" s="184" t="s">
        <v>134</v>
      </c>
      <c r="E33" s="185" t="n">
        <v>2109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35</v>
      </c>
      <c r="D34" s="190"/>
      <c r="E34" s="191" t="n">
        <v>2109</v>
      </c>
      <c r="F34" s="192"/>
      <c r="G34" s="193"/>
      <c r="H34" s="194"/>
      <c r="I34" s="195"/>
      <c r="M34" s="196" t="s">
        <v>135</v>
      </c>
      <c r="O34" s="196"/>
      <c r="Q34" s="180"/>
    </row>
    <row r="35" customFormat="false" ht="12.75" hidden="false" customHeight="false" outlineLevel="0" collapsed="false">
      <c r="A35" s="181" t="n">
        <v>14</v>
      </c>
      <c r="B35" s="182" t="s">
        <v>136</v>
      </c>
      <c r="C35" s="183" t="s">
        <v>137</v>
      </c>
      <c r="D35" s="184" t="s">
        <v>134</v>
      </c>
      <c r="E35" s="185" t="n">
        <v>1670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false" outlineLevel="0" collapsed="false">
      <c r="A36" s="181" t="n">
        <v>15</v>
      </c>
      <c r="B36" s="182" t="s">
        <v>138</v>
      </c>
      <c r="C36" s="183" t="s">
        <v>139</v>
      </c>
      <c r="D36" s="184" t="s">
        <v>134</v>
      </c>
      <c r="E36" s="185" t="n">
        <v>439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false" outlineLevel="0" collapsed="false">
      <c r="A37" s="181" t="n">
        <v>16</v>
      </c>
      <c r="B37" s="182" t="s">
        <v>140</v>
      </c>
      <c r="C37" s="183" t="s">
        <v>141</v>
      </c>
      <c r="D37" s="184" t="s">
        <v>134</v>
      </c>
      <c r="E37" s="185" t="n">
        <v>439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22.5" hidden="false" customHeight="false" outlineLevel="0" collapsed="false">
      <c r="A38" s="181" t="n">
        <v>17</v>
      </c>
      <c r="B38" s="182" t="s">
        <v>142</v>
      </c>
      <c r="C38" s="183" t="s">
        <v>143</v>
      </c>
      <c r="D38" s="184" t="s">
        <v>134</v>
      </c>
      <c r="E38" s="185" t="n">
        <v>492.0102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.0005</v>
      </c>
    </row>
    <row r="39" customFormat="false" ht="12.75" hidden="false" customHeight="true" outlineLevel="0" collapsed="false">
      <c r="A39" s="188"/>
      <c r="B39" s="189"/>
      <c r="C39" s="190" t="s">
        <v>144</v>
      </c>
      <c r="D39" s="190"/>
      <c r="E39" s="191" t="n">
        <v>492.0102</v>
      </c>
      <c r="F39" s="192"/>
      <c r="G39" s="193"/>
      <c r="H39" s="194"/>
      <c r="I39" s="195"/>
      <c r="M39" s="196" t="s">
        <v>144</v>
      </c>
      <c r="O39" s="196"/>
      <c r="Q39" s="180"/>
    </row>
    <row r="40" customFormat="false" ht="22.5" hidden="false" customHeight="false" outlineLevel="0" collapsed="false">
      <c r="A40" s="181" t="n">
        <v>18</v>
      </c>
      <c r="B40" s="182" t="s">
        <v>145</v>
      </c>
      <c r="C40" s="183" t="s">
        <v>146</v>
      </c>
      <c r="D40" s="184" t="s">
        <v>97</v>
      </c>
      <c r="E40" s="185" t="n">
        <v>810.0048</v>
      </c>
      <c r="F40" s="185"/>
      <c r="G40" s="186" t="n">
        <f aca="false">E40*F40</f>
        <v>0</v>
      </c>
      <c r="H40" s="187" t="n">
        <v>15</v>
      </c>
      <c r="I40" s="186" t="n">
        <f aca="false">(H40+100)*G40/100</f>
        <v>0</v>
      </c>
      <c r="Q40" s="180" t="n">
        <v>2</v>
      </c>
      <c r="AA40" s="152" t="n">
        <v>12</v>
      </c>
      <c r="AB40" s="152" t="n">
        <v>0</v>
      </c>
      <c r="AC40" s="152" t="n">
        <v>353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</v>
      </c>
    </row>
    <row r="41" customFormat="false" ht="12.75" hidden="false" customHeight="true" outlineLevel="0" collapsed="false">
      <c r="A41" s="188"/>
      <c r="B41" s="189"/>
      <c r="C41" s="190" t="s">
        <v>122</v>
      </c>
      <c r="D41" s="190"/>
      <c r="E41" s="191" t="n">
        <v>810.0048</v>
      </c>
      <c r="F41" s="192"/>
      <c r="G41" s="193"/>
      <c r="H41" s="194"/>
      <c r="I41" s="195"/>
      <c r="M41" s="196" t="s">
        <v>122</v>
      </c>
      <c r="O41" s="196"/>
      <c r="Q41" s="180"/>
    </row>
    <row r="42" customFormat="false" ht="12.75" hidden="false" customHeight="false" outlineLevel="0" collapsed="false">
      <c r="A42" s="197"/>
      <c r="B42" s="198" t="s">
        <v>147</v>
      </c>
      <c r="C42" s="199" t="str">
        <f aca="false">CONCATENATE(B7," ",C7)</f>
        <v>1 Zemní práce</v>
      </c>
      <c r="D42" s="200"/>
      <c r="E42" s="201"/>
      <c r="F42" s="202"/>
      <c r="G42" s="203" t="n">
        <f aca="false">SUM(G7:G41)</f>
        <v>0</v>
      </c>
      <c r="H42" s="204"/>
      <c r="I42" s="205" t="n">
        <f aca="false">SUM(I7:I41)</f>
        <v>0</v>
      </c>
      <c r="Q42" s="180" t="n">
        <v>4</v>
      </c>
      <c r="BC42" s="206" t="n">
        <f aca="false">SUM(BC7:BC41)</f>
        <v>0</v>
      </c>
      <c r="BD42" s="206" t="n">
        <f aca="false">SUM(BD7:BD41)</f>
        <v>0</v>
      </c>
      <c r="BE42" s="206" t="n">
        <f aca="false">SUM(BE7:BE41)</f>
        <v>0</v>
      </c>
      <c r="BF42" s="206" t="n">
        <f aca="false">SUM(BF7:BF41)</f>
        <v>0</v>
      </c>
      <c r="BG42" s="206" t="n">
        <f aca="false">SUM(BG7:BG41)</f>
        <v>0</v>
      </c>
    </row>
    <row r="43" customFormat="false" ht="12.75" hidden="false" customHeight="false" outlineLevel="0" collapsed="false">
      <c r="A43" s="171" t="s">
        <v>92</v>
      </c>
      <c r="B43" s="172" t="s">
        <v>148</v>
      </c>
      <c r="C43" s="173" t="s">
        <v>149</v>
      </c>
      <c r="D43" s="174"/>
      <c r="E43" s="175"/>
      <c r="F43" s="175"/>
      <c r="G43" s="176"/>
      <c r="H43" s="177" t="s">
        <v>55</v>
      </c>
      <c r="I43" s="178" t="s">
        <v>55</v>
      </c>
      <c r="J43" s="179"/>
      <c r="K43" s="179"/>
      <c r="Q43" s="180" t="n">
        <v>1</v>
      </c>
    </row>
    <row r="44" customFormat="false" ht="12.75" hidden="false" customHeight="false" outlineLevel="0" collapsed="false">
      <c r="A44" s="181" t="n">
        <v>19</v>
      </c>
      <c r="B44" s="182" t="s">
        <v>150</v>
      </c>
      <c r="C44" s="183" t="s">
        <v>151</v>
      </c>
      <c r="D44" s="184" t="s">
        <v>97</v>
      </c>
      <c r="E44" s="185" t="n">
        <v>48.8725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2.44622</v>
      </c>
    </row>
    <row r="45" customFormat="false" ht="12.75" hidden="false" customHeight="true" outlineLevel="0" collapsed="false">
      <c r="A45" s="188"/>
      <c r="B45" s="189"/>
      <c r="C45" s="207" t="s">
        <v>152</v>
      </c>
      <c r="D45" s="207"/>
      <c r="E45" s="208" t="n">
        <v>0</v>
      </c>
      <c r="F45" s="192"/>
      <c r="G45" s="193"/>
      <c r="H45" s="194"/>
      <c r="I45" s="195"/>
      <c r="M45" s="196" t="s">
        <v>152</v>
      </c>
      <c r="O45" s="196"/>
      <c r="Q45" s="180"/>
    </row>
    <row r="46" customFormat="false" ht="12.75" hidden="false" customHeight="true" outlineLevel="0" collapsed="false">
      <c r="A46" s="188"/>
      <c r="B46" s="189"/>
      <c r="C46" s="207" t="s">
        <v>153</v>
      </c>
      <c r="D46" s="207"/>
      <c r="E46" s="208" t="n">
        <v>354.5388</v>
      </c>
      <c r="F46" s="192"/>
      <c r="G46" s="193"/>
      <c r="H46" s="194"/>
      <c r="I46" s="195"/>
      <c r="M46" s="196" t="s">
        <v>153</v>
      </c>
      <c r="O46" s="196"/>
      <c r="Q46" s="180"/>
    </row>
    <row r="47" customFormat="false" ht="12.75" hidden="false" customHeight="true" outlineLevel="0" collapsed="false">
      <c r="A47" s="188"/>
      <c r="B47" s="189"/>
      <c r="C47" s="207" t="s">
        <v>154</v>
      </c>
      <c r="D47" s="207"/>
      <c r="E47" s="208" t="n">
        <v>-16.058</v>
      </c>
      <c r="F47" s="192"/>
      <c r="G47" s="193"/>
      <c r="H47" s="194"/>
      <c r="I47" s="195"/>
      <c r="M47" s="196" t="s">
        <v>154</v>
      </c>
      <c r="O47" s="196"/>
      <c r="Q47" s="180"/>
    </row>
    <row r="48" customFormat="false" ht="12.75" hidden="false" customHeight="true" outlineLevel="0" collapsed="false">
      <c r="A48" s="188"/>
      <c r="B48" s="189"/>
      <c r="C48" s="207" t="s">
        <v>155</v>
      </c>
      <c r="D48" s="207"/>
      <c r="E48" s="208" t="n">
        <v>58.6332</v>
      </c>
      <c r="F48" s="192"/>
      <c r="G48" s="193"/>
      <c r="H48" s="194"/>
      <c r="I48" s="195"/>
      <c r="M48" s="196" t="s">
        <v>155</v>
      </c>
      <c r="O48" s="196"/>
      <c r="Q48" s="180"/>
    </row>
    <row r="49" customFormat="false" ht="12.75" hidden="false" customHeight="true" outlineLevel="0" collapsed="false">
      <c r="A49" s="188"/>
      <c r="B49" s="189"/>
      <c r="C49" s="209" t="s">
        <v>156</v>
      </c>
      <c r="D49" s="209"/>
      <c r="E49" s="210" t="n">
        <v>0</v>
      </c>
      <c r="F49" s="192"/>
      <c r="G49" s="193"/>
      <c r="H49" s="194"/>
      <c r="I49" s="195"/>
      <c r="M49" s="196" t="s">
        <v>156</v>
      </c>
      <c r="O49" s="196"/>
      <c r="Q49" s="180"/>
    </row>
    <row r="50" customFormat="false" ht="12.75" hidden="false" customHeight="true" outlineLevel="0" collapsed="false">
      <c r="A50" s="188"/>
      <c r="B50" s="189"/>
      <c r="C50" s="207" t="s">
        <v>157</v>
      </c>
      <c r="D50" s="207"/>
      <c r="E50" s="208" t="n">
        <v>397.114</v>
      </c>
      <c r="F50" s="192"/>
      <c r="G50" s="193"/>
      <c r="H50" s="194"/>
      <c r="I50" s="195"/>
      <c r="M50" s="196" t="s">
        <v>157</v>
      </c>
      <c r="O50" s="196"/>
      <c r="Q50" s="180"/>
    </row>
    <row r="51" customFormat="false" ht="12.75" hidden="false" customHeight="true" outlineLevel="0" collapsed="false">
      <c r="A51" s="188"/>
      <c r="B51" s="189"/>
      <c r="C51" s="190" t="s">
        <v>158</v>
      </c>
      <c r="D51" s="190"/>
      <c r="E51" s="191" t="n">
        <v>47.6537</v>
      </c>
      <c r="F51" s="192"/>
      <c r="G51" s="193"/>
      <c r="H51" s="194"/>
      <c r="I51" s="195"/>
      <c r="M51" s="196" t="s">
        <v>158</v>
      </c>
      <c r="O51" s="196"/>
      <c r="Q51" s="180"/>
    </row>
    <row r="52" customFormat="false" ht="12.75" hidden="false" customHeight="true" outlineLevel="0" collapsed="false">
      <c r="A52" s="188"/>
      <c r="B52" s="189"/>
      <c r="C52" s="190" t="s">
        <v>159</v>
      </c>
      <c r="D52" s="190"/>
      <c r="E52" s="191" t="n">
        <v>1.2188</v>
      </c>
      <c r="F52" s="192"/>
      <c r="G52" s="193"/>
      <c r="H52" s="194"/>
      <c r="I52" s="195"/>
      <c r="M52" s="196" t="s">
        <v>159</v>
      </c>
      <c r="O52" s="196"/>
      <c r="Q52" s="180"/>
    </row>
    <row r="53" customFormat="false" ht="22.5" hidden="false" customHeight="false" outlineLevel="0" collapsed="false">
      <c r="A53" s="181" t="n">
        <v>20</v>
      </c>
      <c r="B53" s="182" t="s">
        <v>160</v>
      </c>
      <c r="C53" s="183" t="s">
        <v>161</v>
      </c>
      <c r="D53" s="184" t="s">
        <v>162</v>
      </c>
      <c r="E53" s="185" t="n">
        <v>3.2541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1.05702</v>
      </c>
    </row>
    <row r="54" customFormat="false" ht="12.75" hidden="false" customHeight="true" outlineLevel="0" collapsed="false">
      <c r="A54" s="188"/>
      <c r="B54" s="189"/>
      <c r="C54" s="207" t="s">
        <v>152</v>
      </c>
      <c r="D54" s="207"/>
      <c r="E54" s="208" t="n">
        <v>0</v>
      </c>
      <c r="F54" s="192"/>
      <c r="G54" s="193"/>
      <c r="H54" s="194"/>
      <c r="I54" s="195"/>
      <c r="M54" s="196" t="s">
        <v>152</v>
      </c>
      <c r="O54" s="196"/>
      <c r="Q54" s="180"/>
    </row>
    <row r="55" customFormat="false" ht="12.75" hidden="false" customHeight="true" outlineLevel="0" collapsed="false">
      <c r="A55" s="188"/>
      <c r="B55" s="189"/>
      <c r="C55" s="207" t="s">
        <v>153</v>
      </c>
      <c r="D55" s="207"/>
      <c r="E55" s="208" t="n">
        <v>354.5388</v>
      </c>
      <c r="F55" s="192"/>
      <c r="G55" s="193"/>
      <c r="H55" s="194"/>
      <c r="I55" s="195"/>
      <c r="M55" s="196" t="s">
        <v>153</v>
      </c>
      <c r="O55" s="196"/>
      <c r="Q55" s="180"/>
    </row>
    <row r="56" customFormat="false" ht="12.75" hidden="false" customHeight="true" outlineLevel="0" collapsed="false">
      <c r="A56" s="188"/>
      <c r="B56" s="189"/>
      <c r="C56" s="207" t="s">
        <v>154</v>
      </c>
      <c r="D56" s="207"/>
      <c r="E56" s="208" t="n">
        <v>-16.058</v>
      </c>
      <c r="F56" s="192"/>
      <c r="G56" s="193"/>
      <c r="H56" s="194"/>
      <c r="I56" s="195"/>
      <c r="M56" s="196" t="s">
        <v>154</v>
      </c>
      <c r="O56" s="196"/>
      <c r="Q56" s="180"/>
    </row>
    <row r="57" customFormat="false" ht="12.75" hidden="false" customHeight="true" outlineLevel="0" collapsed="false">
      <c r="A57" s="188"/>
      <c r="B57" s="189"/>
      <c r="C57" s="207" t="s">
        <v>155</v>
      </c>
      <c r="D57" s="207"/>
      <c r="E57" s="208" t="n">
        <v>58.6332</v>
      </c>
      <c r="F57" s="192"/>
      <c r="G57" s="193"/>
      <c r="H57" s="194"/>
      <c r="I57" s="195"/>
      <c r="M57" s="196" t="s">
        <v>155</v>
      </c>
      <c r="O57" s="196"/>
      <c r="Q57" s="180"/>
    </row>
    <row r="58" customFormat="false" ht="12.75" hidden="false" customHeight="true" outlineLevel="0" collapsed="false">
      <c r="A58" s="188"/>
      <c r="B58" s="189"/>
      <c r="C58" s="209" t="s">
        <v>156</v>
      </c>
      <c r="D58" s="209"/>
      <c r="E58" s="210" t="n">
        <v>0</v>
      </c>
      <c r="F58" s="192"/>
      <c r="G58" s="193"/>
      <c r="H58" s="194"/>
      <c r="I58" s="195"/>
      <c r="M58" s="196" t="s">
        <v>156</v>
      </c>
      <c r="O58" s="196"/>
      <c r="Q58" s="180"/>
    </row>
    <row r="59" customFormat="false" ht="12.75" hidden="false" customHeight="true" outlineLevel="0" collapsed="false">
      <c r="A59" s="188"/>
      <c r="B59" s="189"/>
      <c r="C59" s="207" t="s">
        <v>157</v>
      </c>
      <c r="D59" s="207"/>
      <c r="E59" s="208" t="n">
        <v>397.114</v>
      </c>
      <c r="F59" s="192"/>
      <c r="G59" s="193"/>
      <c r="H59" s="194"/>
      <c r="I59" s="195"/>
      <c r="M59" s="196" t="s">
        <v>157</v>
      </c>
      <c r="O59" s="196"/>
      <c r="Q59" s="180"/>
    </row>
    <row r="60" customFormat="false" ht="12.75" hidden="false" customHeight="true" outlineLevel="0" collapsed="false">
      <c r="A60" s="188"/>
      <c r="B60" s="189"/>
      <c r="C60" s="190" t="s">
        <v>163</v>
      </c>
      <c r="D60" s="190"/>
      <c r="E60" s="191" t="n">
        <v>3.1729</v>
      </c>
      <c r="F60" s="192"/>
      <c r="G60" s="193"/>
      <c r="H60" s="194"/>
      <c r="I60" s="195"/>
      <c r="M60" s="196" t="s">
        <v>163</v>
      </c>
      <c r="O60" s="196"/>
      <c r="Q60" s="180"/>
    </row>
    <row r="61" customFormat="false" ht="12.75" hidden="false" customHeight="true" outlineLevel="0" collapsed="false">
      <c r="A61" s="188"/>
      <c r="B61" s="189"/>
      <c r="C61" s="190" t="s">
        <v>164</v>
      </c>
      <c r="D61" s="190"/>
      <c r="E61" s="191" t="n">
        <v>0.0812</v>
      </c>
      <c r="F61" s="192"/>
      <c r="G61" s="193"/>
      <c r="H61" s="194"/>
      <c r="I61" s="195"/>
      <c r="M61" s="196" t="s">
        <v>164</v>
      </c>
      <c r="O61" s="196"/>
      <c r="Q61" s="180"/>
    </row>
    <row r="62" customFormat="false" ht="22.5" hidden="false" customHeight="false" outlineLevel="0" collapsed="false">
      <c r="A62" s="181" t="n">
        <v>21</v>
      </c>
      <c r="B62" s="182" t="s">
        <v>165</v>
      </c>
      <c r="C62" s="183" t="s">
        <v>166</v>
      </c>
      <c r="D62" s="184" t="s">
        <v>134</v>
      </c>
      <c r="E62" s="185" t="n">
        <v>81.29</v>
      </c>
      <c r="F62" s="185"/>
      <c r="G62" s="186" t="n">
        <f aca="false">E62*F62</f>
        <v>0</v>
      </c>
      <c r="H62" s="187" t="n">
        <v>15</v>
      </c>
      <c r="I62" s="186" t="n">
        <f aca="false">(H62+100)*G62/100</f>
        <v>0</v>
      </c>
      <c r="Q62" s="180" t="n">
        <v>2</v>
      </c>
      <c r="AA62" s="152" t="n">
        <v>1</v>
      </c>
      <c r="AB62" s="152" t="n">
        <v>1</v>
      </c>
      <c r="AC62" s="152" t="n">
        <v>1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.995</v>
      </c>
    </row>
    <row r="63" customFormat="false" ht="12.75" hidden="false" customHeight="true" outlineLevel="0" collapsed="false">
      <c r="A63" s="188"/>
      <c r="B63" s="189"/>
      <c r="C63" s="190" t="s">
        <v>167</v>
      </c>
      <c r="D63" s="190"/>
      <c r="E63" s="191" t="n">
        <v>67</v>
      </c>
      <c r="F63" s="192"/>
      <c r="G63" s="193"/>
      <c r="H63" s="194"/>
      <c r="I63" s="195"/>
      <c r="M63" s="196" t="s">
        <v>167</v>
      </c>
      <c r="O63" s="196"/>
      <c r="Q63" s="180"/>
    </row>
    <row r="64" customFormat="false" ht="12.75" hidden="false" customHeight="true" outlineLevel="0" collapsed="false">
      <c r="A64" s="188"/>
      <c r="B64" s="189"/>
      <c r="C64" s="190" t="s">
        <v>168</v>
      </c>
      <c r="D64" s="190"/>
      <c r="E64" s="191" t="n">
        <v>8.8</v>
      </c>
      <c r="F64" s="192"/>
      <c r="G64" s="193"/>
      <c r="H64" s="194"/>
      <c r="I64" s="195"/>
      <c r="M64" s="196" t="s">
        <v>168</v>
      </c>
      <c r="O64" s="196"/>
      <c r="Q64" s="180"/>
    </row>
    <row r="65" customFormat="false" ht="12.75" hidden="false" customHeight="true" outlineLevel="0" collapsed="false">
      <c r="A65" s="188"/>
      <c r="B65" s="189"/>
      <c r="C65" s="190" t="s">
        <v>169</v>
      </c>
      <c r="D65" s="190"/>
      <c r="E65" s="191" t="n">
        <v>5.49</v>
      </c>
      <c r="F65" s="192"/>
      <c r="G65" s="193"/>
      <c r="H65" s="194"/>
      <c r="I65" s="195"/>
      <c r="M65" s="196" t="s">
        <v>169</v>
      </c>
      <c r="O65" s="196"/>
      <c r="Q65" s="180"/>
    </row>
    <row r="66" customFormat="false" ht="12.75" hidden="false" customHeight="false" outlineLevel="0" collapsed="false">
      <c r="A66" s="181" t="n">
        <v>22</v>
      </c>
      <c r="B66" s="182" t="s">
        <v>170</v>
      </c>
      <c r="C66" s="183" t="s">
        <v>171</v>
      </c>
      <c r="D66" s="184" t="s">
        <v>97</v>
      </c>
      <c r="E66" s="185" t="n">
        <v>48.5572</v>
      </c>
      <c r="F66" s="185"/>
      <c r="G66" s="186" t="n">
        <f aca="false">E66*F66</f>
        <v>0</v>
      </c>
      <c r="H66" s="187" t="n">
        <v>15</v>
      </c>
      <c r="I66" s="186" t="n">
        <f aca="false">(H66+100)*G66/100</f>
        <v>0</v>
      </c>
      <c r="Q66" s="180" t="n">
        <v>2</v>
      </c>
      <c r="AA66" s="152" t="n">
        <v>1</v>
      </c>
      <c r="AB66" s="152" t="n">
        <v>1</v>
      </c>
      <c r="AC66" s="152" t="n">
        <v>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</v>
      </c>
    </row>
    <row r="67" customFormat="false" ht="12.75" hidden="false" customHeight="true" outlineLevel="0" collapsed="false">
      <c r="A67" s="188"/>
      <c r="B67" s="189"/>
      <c r="C67" s="207" t="s">
        <v>152</v>
      </c>
      <c r="D67" s="207"/>
      <c r="E67" s="208" t="n">
        <v>0</v>
      </c>
      <c r="F67" s="192"/>
      <c r="G67" s="193"/>
      <c r="H67" s="194"/>
      <c r="I67" s="195"/>
      <c r="M67" s="196" t="s">
        <v>152</v>
      </c>
      <c r="O67" s="196"/>
      <c r="Q67" s="180"/>
    </row>
    <row r="68" customFormat="false" ht="12.75" hidden="false" customHeight="true" outlineLevel="0" collapsed="false">
      <c r="A68" s="188"/>
      <c r="B68" s="189"/>
      <c r="C68" s="207" t="s">
        <v>106</v>
      </c>
      <c r="D68" s="207"/>
      <c r="E68" s="208" t="n">
        <v>20.412</v>
      </c>
      <c r="F68" s="192"/>
      <c r="G68" s="193"/>
      <c r="H68" s="194"/>
      <c r="I68" s="195"/>
      <c r="M68" s="196" t="s">
        <v>106</v>
      </c>
      <c r="O68" s="196"/>
      <c r="Q68" s="180"/>
    </row>
    <row r="69" customFormat="false" ht="12.75" hidden="false" customHeight="true" outlineLevel="0" collapsed="false">
      <c r="A69" s="188"/>
      <c r="B69" s="189"/>
      <c r="C69" s="207" t="s">
        <v>107</v>
      </c>
      <c r="D69" s="207"/>
      <c r="E69" s="208" t="n">
        <v>2.3436</v>
      </c>
      <c r="F69" s="192"/>
      <c r="G69" s="193"/>
      <c r="H69" s="194"/>
      <c r="I69" s="195"/>
      <c r="M69" s="196" t="s">
        <v>107</v>
      </c>
      <c r="O69" s="196"/>
      <c r="Q69" s="180"/>
    </row>
    <row r="70" customFormat="false" ht="12.75" hidden="false" customHeight="true" outlineLevel="0" collapsed="false">
      <c r="A70" s="188"/>
      <c r="B70" s="189"/>
      <c r="C70" s="207" t="s">
        <v>108</v>
      </c>
      <c r="D70" s="207"/>
      <c r="E70" s="208" t="n">
        <v>2.9646</v>
      </c>
      <c r="F70" s="192"/>
      <c r="G70" s="193"/>
      <c r="H70" s="194"/>
      <c r="I70" s="195"/>
      <c r="M70" s="196" t="s">
        <v>108</v>
      </c>
      <c r="O70" s="196"/>
      <c r="Q70" s="180"/>
    </row>
    <row r="71" customFormat="false" ht="12.75" hidden="false" customHeight="true" outlineLevel="0" collapsed="false">
      <c r="A71" s="188"/>
      <c r="B71" s="189"/>
      <c r="C71" s="209" t="s">
        <v>156</v>
      </c>
      <c r="D71" s="209"/>
      <c r="E71" s="210" t="n">
        <v>0</v>
      </c>
      <c r="F71" s="192"/>
      <c r="G71" s="193"/>
      <c r="H71" s="194"/>
      <c r="I71" s="195"/>
      <c r="M71" s="196" t="s">
        <v>156</v>
      </c>
      <c r="O71" s="196"/>
      <c r="Q71" s="180"/>
    </row>
    <row r="72" customFormat="false" ht="12.75" hidden="false" customHeight="true" outlineLevel="0" collapsed="false">
      <c r="A72" s="188"/>
      <c r="B72" s="189"/>
      <c r="C72" s="207" t="s">
        <v>157</v>
      </c>
      <c r="D72" s="207"/>
      <c r="E72" s="208" t="n">
        <v>25.7202</v>
      </c>
      <c r="F72" s="192"/>
      <c r="G72" s="193"/>
      <c r="H72" s="194"/>
      <c r="I72" s="195"/>
      <c r="M72" s="196" t="s">
        <v>157</v>
      </c>
      <c r="O72" s="196"/>
      <c r="Q72" s="180"/>
    </row>
    <row r="73" customFormat="false" ht="12.75" hidden="false" customHeight="true" outlineLevel="0" collapsed="false">
      <c r="A73" s="188"/>
      <c r="B73" s="189"/>
      <c r="C73" s="190" t="s">
        <v>172</v>
      </c>
      <c r="D73" s="190"/>
      <c r="E73" s="191" t="n">
        <v>26.6204</v>
      </c>
      <c r="F73" s="192"/>
      <c r="G73" s="193"/>
      <c r="H73" s="194"/>
      <c r="I73" s="195"/>
      <c r="M73" s="196" t="s">
        <v>172</v>
      </c>
      <c r="O73" s="196"/>
      <c r="Q73" s="180"/>
    </row>
    <row r="74" customFormat="false" ht="12.75" hidden="false" customHeight="true" outlineLevel="0" collapsed="false">
      <c r="A74" s="188"/>
      <c r="B74" s="189"/>
      <c r="C74" s="190" t="s">
        <v>173</v>
      </c>
      <c r="D74" s="190"/>
      <c r="E74" s="191" t="n">
        <v>21.9368</v>
      </c>
      <c r="F74" s="192"/>
      <c r="G74" s="193"/>
      <c r="H74" s="194"/>
      <c r="I74" s="195"/>
      <c r="M74" s="196" t="s">
        <v>173</v>
      </c>
      <c r="O74" s="196"/>
      <c r="Q74" s="180"/>
    </row>
    <row r="75" customFormat="false" ht="12.75" hidden="false" customHeight="false" outlineLevel="0" collapsed="false">
      <c r="A75" s="197"/>
      <c r="B75" s="198" t="s">
        <v>147</v>
      </c>
      <c r="C75" s="199" t="str">
        <f aca="false">CONCATENATE(B43," ",C43)</f>
        <v>2 Základy a zvláštní zakládání</v>
      </c>
      <c r="D75" s="200"/>
      <c r="E75" s="201"/>
      <c r="F75" s="202"/>
      <c r="G75" s="203" t="n">
        <f aca="false">SUM(G43:G74)</f>
        <v>0</v>
      </c>
      <c r="H75" s="204"/>
      <c r="I75" s="205" t="n">
        <f aca="false">SUM(I43:I74)</f>
        <v>0</v>
      </c>
      <c r="Q75" s="180" t="n">
        <v>4</v>
      </c>
      <c r="BC75" s="206" t="n">
        <f aca="false">SUM(BC43:BC74)</f>
        <v>0</v>
      </c>
      <c r="BD75" s="206" t="n">
        <f aca="false">SUM(BD43:BD74)</f>
        <v>0</v>
      </c>
      <c r="BE75" s="206" t="n">
        <f aca="false">SUM(BE43:BE74)</f>
        <v>0</v>
      </c>
      <c r="BF75" s="206" t="n">
        <f aca="false">SUM(BF43:BF74)</f>
        <v>0</v>
      </c>
      <c r="BG75" s="206" t="n">
        <f aca="false">SUM(BG43:BG74)</f>
        <v>0</v>
      </c>
    </row>
    <row r="76" customFormat="false" ht="12.75" hidden="false" customHeight="false" outlineLevel="0" collapsed="false">
      <c r="A76" s="171" t="s">
        <v>92</v>
      </c>
      <c r="B76" s="172" t="s">
        <v>174</v>
      </c>
      <c r="C76" s="173" t="s">
        <v>175</v>
      </c>
      <c r="D76" s="174"/>
      <c r="E76" s="175"/>
      <c r="F76" s="175"/>
      <c r="G76" s="176"/>
      <c r="H76" s="177" t="s">
        <v>55</v>
      </c>
      <c r="I76" s="178" t="s">
        <v>55</v>
      </c>
      <c r="J76" s="179"/>
      <c r="K76" s="179"/>
      <c r="Q76" s="180" t="n">
        <v>1</v>
      </c>
    </row>
    <row r="77" customFormat="false" ht="22.5" hidden="false" customHeight="false" outlineLevel="0" collapsed="false">
      <c r="A77" s="181" t="n">
        <v>23</v>
      </c>
      <c r="B77" s="182" t="s">
        <v>176</v>
      </c>
      <c r="C77" s="183" t="s">
        <v>177</v>
      </c>
      <c r="D77" s="184" t="s">
        <v>134</v>
      </c>
      <c r="E77" s="185" t="n">
        <v>36.725</v>
      </c>
      <c r="F77" s="185"/>
      <c r="G77" s="186" t="n">
        <f aca="false">E77*F77</f>
        <v>0</v>
      </c>
      <c r="H77" s="187" t="n">
        <v>15</v>
      </c>
      <c r="I77" s="186" t="n">
        <f aca="false">(H77+100)*G77/100</f>
        <v>0</v>
      </c>
      <c r="Q77" s="180" t="n">
        <v>2</v>
      </c>
      <c r="AA77" s="152" t="n">
        <v>1</v>
      </c>
      <c r="AB77" s="152" t="n">
        <v>1</v>
      </c>
      <c r="AC77" s="152" t="n">
        <v>1</v>
      </c>
      <c r="BB77" s="152" t="n">
        <v>1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.21366</v>
      </c>
    </row>
    <row r="78" customFormat="false" ht="12.75" hidden="false" customHeight="true" outlineLevel="0" collapsed="false">
      <c r="A78" s="188"/>
      <c r="B78" s="189"/>
      <c r="C78" s="190" t="s">
        <v>178</v>
      </c>
      <c r="D78" s="190"/>
      <c r="E78" s="191" t="n">
        <v>36.725</v>
      </c>
      <c r="F78" s="192"/>
      <c r="G78" s="193"/>
      <c r="H78" s="194"/>
      <c r="I78" s="195"/>
      <c r="M78" s="196" t="s">
        <v>178</v>
      </c>
      <c r="O78" s="196"/>
      <c r="Q78" s="180"/>
    </row>
    <row r="79" customFormat="false" ht="22.5" hidden="false" customHeight="false" outlineLevel="0" collapsed="false">
      <c r="A79" s="181" t="n">
        <v>24</v>
      </c>
      <c r="B79" s="182" t="s">
        <v>179</v>
      </c>
      <c r="C79" s="183" t="s">
        <v>180</v>
      </c>
      <c r="D79" s="184" t="s">
        <v>134</v>
      </c>
      <c r="E79" s="185" t="n">
        <v>105.64</v>
      </c>
      <c r="F79" s="185"/>
      <c r="G79" s="186" t="n">
        <f aca="false">E79*F79</f>
        <v>0</v>
      </c>
      <c r="H79" s="187" t="n">
        <v>15</v>
      </c>
      <c r="I79" s="186" t="n">
        <f aca="false">(H79+100)*G79/100</f>
        <v>0</v>
      </c>
      <c r="Q79" s="180" t="n">
        <v>2</v>
      </c>
      <c r="AA79" s="152" t="n">
        <v>1</v>
      </c>
      <c r="AB79" s="152" t="n">
        <v>1</v>
      </c>
      <c r="AC79" s="152" t="n">
        <v>1</v>
      </c>
      <c r="BB79" s="152" t="n">
        <v>1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.26337</v>
      </c>
    </row>
    <row r="80" customFormat="false" ht="12.75" hidden="false" customHeight="true" outlineLevel="0" collapsed="false">
      <c r="A80" s="188"/>
      <c r="B80" s="189"/>
      <c r="C80" s="190" t="s">
        <v>181</v>
      </c>
      <c r="D80" s="190"/>
      <c r="E80" s="191" t="n">
        <v>181.92</v>
      </c>
      <c r="F80" s="192"/>
      <c r="G80" s="193"/>
      <c r="H80" s="194"/>
      <c r="I80" s="195"/>
      <c r="M80" s="196" t="s">
        <v>181</v>
      </c>
      <c r="O80" s="196"/>
      <c r="Q80" s="180"/>
    </row>
    <row r="81" customFormat="false" ht="12.75" hidden="false" customHeight="true" outlineLevel="0" collapsed="false">
      <c r="A81" s="188"/>
      <c r="B81" s="189"/>
      <c r="C81" s="190" t="s">
        <v>182</v>
      </c>
      <c r="D81" s="190"/>
      <c r="E81" s="191" t="n">
        <v>-58.8</v>
      </c>
      <c r="F81" s="192"/>
      <c r="G81" s="193"/>
      <c r="H81" s="194"/>
      <c r="I81" s="195"/>
      <c r="M81" s="196" t="s">
        <v>182</v>
      </c>
      <c r="O81" s="196"/>
      <c r="Q81" s="180"/>
    </row>
    <row r="82" customFormat="false" ht="12.75" hidden="false" customHeight="true" outlineLevel="0" collapsed="false">
      <c r="A82" s="188"/>
      <c r="B82" s="189"/>
      <c r="C82" s="190" t="s">
        <v>183</v>
      </c>
      <c r="D82" s="190"/>
      <c r="E82" s="191" t="n">
        <v>-14.28</v>
      </c>
      <c r="F82" s="192"/>
      <c r="G82" s="193"/>
      <c r="H82" s="194"/>
      <c r="I82" s="195"/>
      <c r="M82" s="196" t="s">
        <v>183</v>
      </c>
      <c r="O82" s="196"/>
      <c r="Q82" s="180"/>
    </row>
    <row r="83" customFormat="false" ht="12.75" hidden="false" customHeight="true" outlineLevel="0" collapsed="false">
      <c r="A83" s="188"/>
      <c r="B83" s="189"/>
      <c r="C83" s="190" t="s">
        <v>184</v>
      </c>
      <c r="D83" s="190"/>
      <c r="E83" s="191" t="n">
        <v>-3.2</v>
      </c>
      <c r="F83" s="192"/>
      <c r="G83" s="193"/>
      <c r="H83" s="194"/>
      <c r="I83" s="195"/>
      <c r="M83" s="196" t="s">
        <v>184</v>
      </c>
      <c r="O83" s="196"/>
      <c r="Q83" s="180"/>
    </row>
    <row r="84" customFormat="false" ht="22.5" hidden="false" customHeight="false" outlineLevel="0" collapsed="false">
      <c r="A84" s="181" t="n">
        <v>25</v>
      </c>
      <c r="B84" s="182" t="s">
        <v>185</v>
      </c>
      <c r="C84" s="183" t="s">
        <v>186</v>
      </c>
      <c r="D84" s="184" t="s">
        <v>134</v>
      </c>
      <c r="E84" s="185" t="n">
        <v>264.93</v>
      </c>
      <c r="F84" s="185"/>
      <c r="G84" s="186" t="n">
        <f aca="false">E84*F84</f>
        <v>0</v>
      </c>
      <c r="H84" s="187" t="n">
        <v>15</v>
      </c>
      <c r="I84" s="186" t="n">
        <f aca="false">(H84+100)*G84/100</f>
        <v>0</v>
      </c>
      <c r="Q84" s="180" t="n">
        <v>2</v>
      </c>
      <c r="AA84" s="152" t="n">
        <v>1</v>
      </c>
      <c r="AB84" s="152" t="n">
        <v>1</v>
      </c>
      <c r="AC84" s="152" t="n">
        <v>1</v>
      </c>
      <c r="BB84" s="152" t="n">
        <v>1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.3028</v>
      </c>
    </row>
    <row r="85" customFormat="false" ht="12.75" hidden="false" customHeight="true" outlineLevel="0" collapsed="false">
      <c r="A85" s="188"/>
      <c r="B85" s="189"/>
      <c r="C85" s="190" t="s">
        <v>187</v>
      </c>
      <c r="D85" s="190"/>
      <c r="E85" s="191" t="n">
        <v>258</v>
      </c>
      <c r="F85" s="192"/>
      <c r="G85" s="193"/>
      <c r="H85" s="194"/>
      <c r="I85" s="195"/>
      <c r="M85" s="196" t="s">
        <v>187</v>
      </c>
      <c r="O85" s="196"/>
      <c r="Q85" s="180"/>
    </row>
    <row r="86" customFormat="false" ht="12.75" hidden="false" customHeight="true" outlineLevel="0" collapsed="false">
      <c r="A86" s="188"/>
      <c r="B86" s="189"/>
      <c r="C86" s="190" t="s">
        <v>188</v>
      </c>
      <c r="D86" s="190"/>
      <c r="E86" s="191" t="n">
        <v>32.94</v>
      </c>
      <c r="F86" s="192"/>
      <c r="G86" s="193"/>
      <c r="H86" s="194"/>
      <c r="I86" s="195"/>
      <c r="M86" s="196" t="s">
        <v>188</v>
      </c>
      <c r="O86" s="196"/>
      <c r="Q86" s="180"/>
    </row>
    <row r="87" customFormat="false" ht="12.75" hidden="false" customHeight="true" outlineLevel="0" collapsed="false">
      <c r="A87" s="188"/>
      <c r="B87" s="189"/>
      <c r="C87" s="190" t="s">
        <v>189</v>
      </c>
      <c r="D87" s="190"/>
      <c r="E87" s="191" t="n">
        <v>26.04</v>
      </c>
      <c r="F87" s="192"/>
      <c r="G87" s="193"/>
      <c r="H87" s="194"/>
      <c r="I87" s="195"/>
      <c r="M87" s="196" t="s">
        <v>189</v>
      </c>
      <c r="O87" s="196"/>
      <c r="Q87" s="180"/>
    </row>
    <row r="88" customFormat="false" ht="12.75" hidden="false" customHeight="true" outlineLevel="0" collapsed="false">
      <c r="A88" s="188"/>
      <c r="B88" s="189"/>
      <c r="C88" s="190" t="s">
        <v>190</v>
      </c>
      <c r="D88" s="190"/>
      <c r="E88" s="191" t="n">
        <v>8.68</v>
      </c>
      <c r="F88" s="192"/>
      <c r="G88" s="193"/>
      <c r="H88" s="194"/>
      <c r="I88" s="195"/>
      <c r="M88" s="196" t="s">
        <v>190</v>
      </c>
      <c r="O88" s="196"/>
      <c r="Q88" s="180"/>
    </row>
    <row r="89" customFormat="false" ht="12.75" hidden="false" customHeight="true" outlineLevel="0" collapsed="false">
      <c r="A89" s="188"/>
      <c r="B89" s="189"/>
      <c r="C89" s="190" t="s">
        <v>191</v>
      </c>
      <c r="D89" s="190"/>
      <c r="E89" s="191" t="n">
        <v>26.52</v>
      </c>
      <c r="F89" s="192"/>
      <c r="G89" s="193"/>
      <c r="H89" s="194"/>
      <c r="I89" s="195"/>
      <c r="M89" s="196" t="s">
        <v>191</v>
      </c>
      <c r="O89" s="196"/>
      <c r="Q89" s="180"/>
    </row>
    <row r="90" customFormat="false" ht="12.75" hidden="false" customHeight="true" outlineLevel="0" collapsed="false">
      <c r="A90" s="188"/>
      <c r="B90" s="189"/>
      <c r="C90" s="190" t="s">
        <v>192</v>
      </c>
      <c r="D90" s="190"/>
      <c r="E90" s="191" t="n">
        <v>-49.68</v>
      </c>
      <c r="F90" s="192"/>
      <c r="G90" s="193"/>
      <c r="H90" s="194"/>
      <c r="I90" s="195"/>
      <c r="M90" s="196" t="s">
        <v>192</v>
      </c>
      <c r="O90" s="196"/>
      <c r="Q90" s="180"/>
    </row>
    <row r="91" customFormat="false" ht="12.75" hidden="false" customHeight="true" outlineLevel="0" collapsed="false">
      <c r="A91" s="188"/>
      <c r="B91" s="189"/>
      <c r="C91" s="190" t="s">
        <v>193</v>
      </c>
      <c r="D91" s="190"/>
      <c r="E91" s="191" t="n">
        <v>-3.39</v>
      </c>
      <c r="F91" s="192"/>
      <c r="G91" s="193"/>
      <c r="H91" s="194"/>
      <c r="I91" s="195"/>
      <c r="M91" s="196" t="s">
        <v>193</v>
      </c>
      <c r="O91" s="196"/>
      <c r="Q91" s="180"/>
    </row>
    <row r="92" customFormat="false" ht="12.75" hidden="false" customHeight="true" outlineLevel="0" collapsed="false">
      <c r="A92" s="188"/>
      <c r="B92" s="189"/>
      <c r="C92" s="190" t="s">
        <v>194</v>
      </c>
      <c r="D92" s="190"/>
      <c r="E92" s="191" t="n">
        <v>-19.8</v>
      </c>
      <c r="F92" s="192"/>
      <c r="G92" s="193"/>
      <c r="H92" s="194"/>
      <c r="I92" s="195"/>
      <c r="M92" s="196" t="s">
        <v>194</v>
      </c>
      <c r="O92" s="196"/>
      <c r="Q92" s="180"/>
    </row>
    <row r="93" customFormat="false" ht="12.75" hidden="false" customHeight="true" outlineLevel="0" collapsed="false">
      <c r="A93" s="188"/>
      <c r="B93" s="189"/>
      <c r="C93" s="190" t="s">
        <v>195</v>
      </c>
      <c r="D93" s="190"/>
      <c r="E93" s="191" t="n">
        <v>-2.31</v>
      </c>
      <c r="F93" s="192"/>
      <c r="G93" s="193"/>
      <c r="H93" s="194"/>
      <c r="I93" s="195"/>
      <c r="M93" s="196" t="s">
        <v>195</v>
      </c>
      <c r="O93" s="196"/>
      <c r="Q93" s="180"/>
    </row>
    <row r="94" customFormat="false" ht="12.75" hidden="false" customHeight="true" outlineLevel="0" collapsed="false">
      <c r="A94" s="188"/>
      <c r="B94" s="189"/>
      <c r="C94" s="190" t="s">
        <v>196</v>
      </c>
      <c r="D94" s="190"/>
      <c r="E94" s="191" t="n">
        <v>-4.75</v>
      </c>
      <c r="F94" s="192"/>
      <c r="G94" s="193"/>
      <c r="H94" s="194"/>
      <c r="I94" s="195"/>
      <c r="M94" s="196" t="s">
        <v>196</v>
      </c>
      <c r="O94" s="196"/>
      <c r="Q94" s="180"/>
    </row>
    <row r="95" customFormat="false" ht="12.75" hidden="false" customHeight="true" outlineLevel="0" collapsed="false">
      <c r="A95" s="188"/>
      <c r="B95" s="189"/>
      <c r="C95" s="190" t="s">
        <v>197</v>
      </c>
      <c r="D95" s="190"/>
      <c r="E95" s="191" t="n">
        <v>-9</v>
      </c>
      <c r="F95" s="192"/>
      <c r="G95" s="193"/>
      <c r="H95" s="194"/>
      <c r="I95" s="195"/>
      <c r="M95" s="196" t="s">
        <v>197</v>
      </c>
      <c r="O95" s="196"/>
      <c r="Q95" s="180"/>
    </row>
    <row r="96" customFormat="false" ht="12.75" hidden="false" customHeight="true" outlineLevel="0" collapsed="false">
      <c r="A96" s="188"/>
      <c r="B96" s="189"/>
      <c r="C96" s="190" t="s">
        <v>198</v>
      </c>
      <c r="D96" s="190"/>
      <c r="E96" s="191" t="n">
        <v>-4.95</v>
      </c>
      <c r="F96" s="192"/>
      <c r="G96" s="193"/>
      <c r="H96" s="194"/>
      <c r="I96" s="195"/>
      <c r="M96" s="196" t="s">
        <v>198</v>
      </c>
      <c r="O96" s="196"/>
      <c r="Q96" s="180"/>
    </row>
    <row r="97" customFormat="false" ht="12.75" hidden="false" customHeight="true" outlineLevel="0" collapsed="false">
      <c r="A97" s="188"/>
      <c r="B97" s="189"/>
      <c r="C97" s="190" t="s">
        <v>199</v>
      </c>
      <c r="D97" s="190"/>
      <c r="E97" s="191" t="n">
        <v>6.63</v>
      </c>
      <c r="F97" s="192"/>
      <c r="G97" s="193"/>
      <c r="H97" s="194"/>
      <c r="I97" s="195"/>
      <c r="M97" s="196" t="s">
        <v>199</v>
      </c>
      <c r="O97" s="196"/>
      <c r="Q97" s="180"/>
    </row>
    <row r="98" customFormat="false" ht="12.75" hidden="false" customHeight="false" outlineLevel="0" collapsed="false">
      <c r="A98" s="181" t="n">
        <v>26</v>
      </c>
      <c r="B98" s="182" t="s">
        <v>200</v>
      </c>
      <c r="C98" s="183" t="s">
        <v>201</v>
      </c>
      <c r="D98" s="184" t="s">
        <v>134</v>
      </c>
      <c r="E98" s="185" t="n">
        <v>51.25</v>
      </c>
      <c r="F98" s="185"/>
      <c r="G98" s="186" t="n">
        <f aca="false">E98*F98</f>
        <v>0</v>
      </c>
      <c r="H98" s="187" t="n">
        <v>15</v>
      </c>
      <c r="I98" s="186" t="n">
        <f aca="false">(H98+100)*G98/100</f>
        <v>0</v>
      </c>
      <c r="Q98" s="180" t="n">
        <v>2</v>
      </c>
      <c r="AA98" s="152" t="n">
        <v>1</v>
      </c>
      <c r="AB98" s="152" t="n">
        <v>1</v>
      </c>
      <c r="AC98" s="152" t="n">
        <v>1</v>
      </c>
      <c r="BB98" s="152" t="n">
        <v>1</v>
      </c>
      <c r="BC98" s="152" t="n">
        <f aca="false">IF(BB98=1,G98,0)</f>
        <v>0</v>
      </c>
      <c r="BD98" s="152" t="n">
        <f aca="false">IF(BB98=2,G98,0)</f>
        <v>0</v>
      </c>
      <c r="BE98" s="152" t="n">
        <f aca="false">IF(BB98=3,G98,0)</f>
        <v>0</v>
      </c>
      <c r="BF98" s="152" t="n">
        <f aca="false">IF(BB98=4,G98,0)</f>
        <v>0</v>
      </c>
      <c r="BG98" s="152" t="n">
        <f aca="false">IF(BB98=5,G98,0)</f>
        <v>0</v>
      </c>
      <c r="CZ98" s="152" t="n">
        <v>0.01054</v>
      </c>
    </row>
    <row r="99" customFormat="false" ht="22.5" hidden="false" customHeight="true" outlineLevel="0" collapsed="false">
      <c r="A99" s="188"/>
      <c r="B99" s="189"/>
      <c r="C99" s="190" t="s">
        <v>202</v>
      </c>
      <c r="D99" s="190"/>
      <c r="E99" s="191" t="n">
        <v>47.2</v>
      </c>
      <c r="F99" s="192"/>
      <c r="G99" s="193"/>
      <c r="H99" s="194"/>
      <c r="I99" s="195"/>
      <c r="M99" s="196" t="s">
        <v>202</v>
      </c>
      <c r="O99" s="196"/>
      <c r="Q99" s="180"/>
    </row>
    <row r="100" customFormat="false" ht="12.75" hidden="false" customHeight="true" outlineLevel="0" collapsed="false">
      <c r="A100" s="188"/>
      <c r="B100" s="189"/>
      <c r="C100" s="190" t="s">
        <v>169</v>
      </c>
      <c r="D100" s="190"/>
      <c r="E100" s="191" t="n">
        <v>5.49</v>
      </c>
      <c r="F100" s="192"/>
      <c r="G100" s="193"/>
      <c r="H100" s="194"/>
      <c r="I100" s="195"/>
      <c r="M100" s="196" t="s">
        <v>169</v>
      </c>
      <c r="O100" s="196"/>
      <c r="Q100" s="180"/>
    </row>
    <row r="101" customFormat="false" ht="12.75" hidden="false" customHeight="true" outlineLevel="0" collapsed="false">
      <c r="A101" s="188"/>
      <c r="B101" s="189"/>
      <c r="C101" s="190" t="s">
        <v>203</v>
      </c>
      <c r="D101" s="190"/>
      <c r="E101" s="191" t="n">
        <v>-1.44</v>
      </c>
      <c r="F101" s="192"/>
      <c r="G101" s="193"/>
      <c r="H101" s="194"/>
      <c r="I101" s="195"/>
      <c r="M101" s="196" t="s">
        <v>203</v>
      </c>
      <c r="O101" s="196"/>
      <c r="Q101" s="180"/>
    </row>
    <row r="102" customFormat="false" ht="12.75" hidden="false" customHeight="false" outlineLevel="0" collapsed="false">
      <c r="A102" s="181" t="n">
        <v>27</v>
      </c>
      <c r="B102" s="182" t="s">
        <v>204</v>
      </c>
      <c r="C102" s="183" t="s">
        <v>205</v>
      </c>
      <c r="D102" s="184" t="s">
        <v>134</v>
      </c>
      <c r="E102" s="185" t="n">
        <v>105.38</v>
      </c>
      <c r="F102" s="185"/>
      <c r="G102" s="186" t="n">
        <f aca="false">E102*F102</f>
        <v>0</v>
      </c>
      <c r="H102" s="187" t="n">
        <v>15</v>
      </c>
      <c r="I102" s="186" t="n">
        <f aca="false">(H102+100)*G102/100</f>
        <v>0</v>
      </c>
      <c r="Q102" s="180" t="n">
        <v>2</v>
      </c>
      <c r="AA102" s="152" t="n">
        <v>1</v>
      </c>
      <c r="AB102" s="152" t="n">
        <v>1</v>
      </c>
      <c r="AC102" s="152" t="n">
        <v>1</v>
      </c>
      <c r="BB102" s="152" t="n">
        <v>1</v>
      </c>
      <c r="BC102" s="152" t="n">
        <f aca="false">IF(BB102=1,G102,0)</f>
        <v>0</v>
      </c>
      <c r="BD102" s="152" t="n">
        <f aca="false">IF(BB102=2,G102,0)</f>
        <v>0</v>
      </c>
      <c r="BE102" s="152" t="n">
        <f aca="false">IF(BB102=3,G102,0)</f>
        <v>0</v>
      </c>
      <c r="BF102" s="152" t="n">
        <f aca="false">IF(BB102=4,G102,0)</f>
        <v>0</v>
      </c>
      <c r="BG102" s="152" t="n">
        <f aca="false">IF(BB102=5,G102,0)</f>
        <v>0</v>
      </c>
      <c r="CZ102" s="152" t="n">
        <v>0.00732</v>
      </c>
    </row>
    <row r="103" customFormat="false" ht="22.5" hidden="false" customHeight="true" outlineLevel="0" collapsed="false">
      <c r="A103" s="188"/>
      <c r="B103" s="189"/>
      <c r="C103" s="190" t="s">
        <v>206</v>
      </c>
      <c r="D103" s="190"/>
      <c r="E103" s="191" t="n">
        <v>94.4</v>
      </c>
      <c r="F103" s="192"/>
      <c r="G103" s="193"/>
      <c r="H103" s="194"/>
      <c r="I103" s="195"/>
      <c r="M103" s="196" t="s">
        <v>206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190" t="s">
        <v>207</v>
      </c>
      <c r="D104" s="190"/>
      <c r="E104" s="191" t="n">
        <v>10.98</v>
      </c>
      <c r="F104" s="192"/>
      <c r="G104" s="193"/>
      <c r="H104" s="194"/>
      <c r="I104" s="195"/>
      <c r="M104" s="196" t="s">
        <v>207</v>
      </c>
      <c r="O104" s="196"/>
      <c r="Q104" s="180"/>
    </row>
    <row r="105" customFormat="false" ht="12.75" hidden="false" customHeight="false" outlineLevel="0" collapsed="false">
      <c r="A105" s="181" t="n">
        <v>28</v>
      </c>
      <c r="B105" s="182" t="s">
        <v>208</v>
      </c>
      <c r="C105" s="183" t="s">
        <v>209</v>
      </c>
      <c r="D105" s="184" t="s">
        <v>210</v>
      </c>
      <c r="E105" s="185" t="n">
        <v>16</v>
      </c>
      <c r="F105" s="185"/>
      <c r="G105" s="186" t="n">
        <f aca="false">E105*F105</f>
        <v>0</v>
      </c>
      <c r="H105" s="187" t="n">
        <v>15</v>
      </c>
      <c r="I105" s="186" t="n">
        <f aca="false">(H105+100)*G105/100</f>
        <v>0</v>
      </c>
      <c r="Q105" s="180" t="n">
        <v>2</v>
      </c>
      <c r="AA105" s="152" t="n">
        <v>1</v>
      </c>
      <c r="AB105" s="152" t="n">
        <v>1</v>
      </c>
      <c r="AC105" s="152" t="n">
        <v>1</v>
      </c>
      <c r="BB105" s="152" t="n">
        <v>1</v>
      </c>
      <c r="BC105" s="152" t="n">
        <f aca="false">IF(BB105=1,G105,0)</f>
        <v>0</v>
      </c>
      <c r="BD105" s="152" t="n">
        <f aca="false">IF(BB105=2,G105,0)</f>
        <v>0</v>
      </c>
      <c r="BE105" s="152" t="n">
        <f aca="false">IF(BB105=3,G105,0)</f>
        <v>0</v>
      </c>
      <c r="BF105" s="152" t="n">
        <f aca="false">IF(BB105=4,G105,0)</f>
        <v>0</v>
      </c>
      <c r="BG105" s="152" t="n">
        <f aca="false">IF(BB105=5,G105,0)</f>
        <v>0</v>
      </c>
      <c r="CZ105" s="152" t="n">
        <v>0.03637</v>
      </c>
    </row>
    <row r="106" customFormat="false" ht="12.75" hidden="false" customHeight="true" outlineLevel="0" collapsed="false">
      <c r="A106" s="188"/>
      <c r="B106" s="189"/>
      <c r="C106" s="190" t="s">
        <v>211</v>
      </c>
      <c r="D106" s="190"/>
      <c r="E106" s="191" t="n">
        <v>8</v>
      </c>
      <c r="F106" s="192"/>
      <c r="G106" s="193"/>
      <c r="H106" s="194"/>
      <c r="I106" s="195"/>
      <c r="M106" s="196" t="s">
        <v>211</v>
      </c>
      <c r="O106" s="196"/>
      <c r="Q106" s="180"/>
    </row>
    <row r="107" customFormat="false" ht="12.75" hidden="false" customHeight="true" outlineLevel="0" collapsed="false">
      <c r="A107" s="188"/>
      <c r="B107" s="189"/>
      <c r="C107" s="190" t="s">
        <v>212</v>
      </c>
      <c r="D107" s="190"/>
      <c r="E107" s="191" t="n">
        <v>8</v>
      </c>
      <c r="F107" s="192"/>
      <c r="G107" s="193"/>
      <c r="H107" s="194"/>
      <c r="I107" s="195"/>
      <c r="M107" s="196" t="s">
        <v>212</v>
      </c>
      <c r="O107" s="196"/>
      <c r="Q107" s="180"/>
    </row>
    <row r="108" customFormat="false" ht="12.75" hidden="false" customHeight="false" outlineLevel="0" collapsed="false">
      <c r="A108" s="181" t="n">
        <v>29</v>
      </c>
      <c r="B108" s="182" t="s">
        <v>213</v>
      </c>
      <c r="C108" s="183" t="s">
        <v>214</v>
      </c>
      <c r="D108" s="184" t="s">
        <v>210</v>
      </c>
      <c r="E108" s="185" t="n">
        <v>8</v>
      </c>
      <c r="F108" s="185"/>
      <c r="G108" s="186" t="n">
        <f aca="false">E108*F108</f>
        <v>0</v>
      </c>
      <c r="H108" s="187" t="n">
        <v>15</v>
      </c>
      <c r="I108" s="186" t="n">
        <f aca="false">(H108+100)*G108/100</f>
        <v>0</v>
      </c>
      <c r="Q108" s="180" t="n">
        <v>2</v>
      </c>
      <c r="AA108" s="152" t="n">
        <v>1</v>
      </c>
      <c r="AB108" s="152" t="n">
        <v>1</v>
      </c>
      <c r="AC108" s="152" t="n">
        <v>1</v>
      </c>
      <c r="BB108" s="152" t="n">
        <v>1</v>
      </c>
      <c r="BC108" s="152" t="n">
        <f aca="false">IF(BB108=1,G108,0)</f>
        <v>0</v>
      </c>
      <c r="BD108" s="152" t="n">
        <f aca="false">IF(BB108=2,G108,0)</f>
        <v>0</v>
      </c>
      <c r="BE108" s="152" t="n">
        <f aca="false">IF(BB108=3,G108,0)</f>
        <v>0</v>
      </c>
      <c r="BF108" s="152" t="n">
        <f aca="false">IF(BB108=4,G108,0)</f>
        <v>0</v>
      </c>
      <c r="BG108" s="152" t="n">
        <f aca="false">IF(BB108=5,G108,0)</f>
        <v>0</v>
      </c>
      <c r="CZ108" s="152" t="n">
        <v>0.04529</v>
      </c>
    </row>
    <row r="109" customFormat="false" ht="12.75" hidden="false" customHeight="true" outlineLevel="0" collapsed="false">
      <c r="A109" s="188"/>
      <c r="B109" s="189"/>
      <c r="C109" s="190" t="s">
        <v>215</v>
      </c>
      <c r="D109" s="190"/>
      <c r="E109" s="191" t="n">
        <v>8</v>
      </c>
      <c r="F109" s="192"/>
      <c r="G109" s="193"/>
      <c r="H109" s="194"/>
      <c r="I109" s="195"/>
      <c r="M109" s="196" t="s">
        <v>215</v>
      </c>
      <c r="O109" s="196"/>
      <c r="Q109" s="180"/>
    </row>
    <row r="110" customFormat="false" ht="12.75" hidden="false" customHeight="false" outlineLevel="0" collapsed="false">
      <c r="A110" s="181" t="n">
        <v>30</v>
      </c>
      <c r="B110" s="182" t="s">
        <v>216</v>
      </c>
      <c r="C110" s="183" t="s">
        <v>217</v>
      </c>
      <c r="D110" s="184" t="s">
        <v>210</v>
      </c>
      <c r="E110" s="185" t="n">
        <v>8</v>
      </c>
      <c r="F110" s="185"/>
      <c r="G110" s="186" t="n">
        <f aca="false">E110*F110</f>
        <v>0</v>
      </c>
      <c r="H110" s="187" t="n">
        <v>15</v>
      </c>
      <c r="I110" s="186" t="n">
        <f aca="false">(H110+100)*G110/100</f>
        <v>0</v>
      </c>
      <c r="Q110" s="180" t="n">
        <v>2</v>
      </c>
      <c r="AA110" s="152" t="n">
        <v>1</v>
      </c>
      <c r="AB110" s="152" t="n">
        <v>1</v>
      </c>
      <c r="AC110" s="152" t="n">
        <v>1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Z110" s="152" t="n">
        <v>0.05422</v>
      </c>
    </row>
    <row r="111" customFormat="false" ht="12.75" hidden="false" customHeight="true" outlineLevel="0" collapsed="false">
      <c r="A111" s="188"/>
      <c r="B111" s="189"/>
      <c r="C111" s="190" t="s">
        <v>218</v>
      </c>
      <c r="D111" s="190"/>
      <c r="E111" s="191" t="n">
        <v>8</v>
      </c>
      <c r="F111" s="192"/>
      <c r="G111" s="193"/>
      <c r="H111" s="194"/>
      <c r="I111" s="195"/>
      <c r="M111" s="196" t="s">
        <v>218</v>
      </c>
      <c r="O111" s="196"/>
      <c r="Q111" s="180"/>
    </row>
    <row r="112" customFormat="false" ht="12.75" hidden="false" customHeight="false" outlineLevel="0" collapsed="false">
      <c r="A112" s="181" t="n">
        <v>31</v>
      </c>
      <c r="B112" s="182" t="s">
        <v>219</v>
      </c>
      <c r="C112" s="183" t="s">
        <v>220</v>
      </c>
      <c r="D112" s="184" t="s">
        <v>210</v>
      </c>
      <c r="E112" s="185" t="n">
        <v>8</v>
      </c>
      <c r="F112" s="185"/>
      <c r="G112" s="186" t="n">
        <f aca="false">E112*F112</f>
        <v>0</v>
      </c>
      <c r="H112" s="187" t="n">
        <v>15</v>
      </c>
      <c r="I112" s="186" t="n">
        <f aca="false">(H112+100)*G112/100</f>
        <v>0</v>
      </c>
      <c r="Q112" s="180" t="n">
        <v>2</v>
      </c>
      <c r="AA112" s="152" t="n">
        <v>1</v>
      </c>
      <c r="AB112" s="152" t="n">
        <v>1</v>
      </c>
      <c r="AC112" s="152" t="n">
        <v>1</v>
      </c>
      <c r="BB112" s="152" t="n">
        <v>1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Z112" s="152" t="n">
        <v>0.07207</v>
      </c>
    </row>
    <row r="113" customFormat="false" ht="12.75" hidden="false" customHeight="true" outlineLevel="0" collapsed="false">
      <c r="A113" s="188"/>
      <c r="B113" s="189"/>
      <c r="C113" s="190" t="s">
        <v>221</v>
      </c>
      <c r="D113" s="190"/>
      <c r="E113" s="191" t="n">
        <v>8</v>
      </c>
      <c r="F113" s="192"/>
      <c r="G113" s="193"/>
      <c r="H113" s="194"/>
      <c r="I113" s="195"/>
      <c r="M113" s="196" t="s">
        <v>221</v>
      </c>
      <c r="O113" s="196"/>
      <c r="Q113" s="180"/>
    </row>
    <row r="114" customFormat="false" ht="12.75" hidden="false" customHeight="false" outlineLevel="0" collapsed="false">
      <c r="A114" s="181" t="n">
        <v>32</v>
      </c>
      <c r="B114" s="182" t="s">
        <v>222</v>
      </c>
      <c r="C114" s="183" t="s">
        <v>223</v>
      </c>
      <c r="D114" s="184" t="s">
        <v>210</v>
      </c>
      <c r="E114" s="185" t="n">
        <v>104</v>
      </c>
      <c r="F114" s="185"/>
      <c r="G114" s="186" t="n">
        <f aca="false">E114*F114</f>
        <v>0</v>
      </c>
      <c r="H114" s="187" t="n">
        <v>15</v>
      </c>
      <c r="I114" s="186" t="n">
        <f aca="false">(H114+100)*G114/100</f>
        <v>0</v>
      </c>
      <c r="Q114" s="180" t="n">
        <v>2</v>
      </c>
      <c r="AA114" s="152" t="n">
        <v>1</v>
      </c>
      <c r="AB114" s="152" t="n">
        <v>1</v>
      </c>
      <c r="AC114" s="152" t="n">
        <v>1</v>
      </c>
      <c r="BB114" s="152" t="n">
        <v>1</v>
      </c>
      <c r="BC114" s="152" t="n">
        <f aca="false">IF(BB114=1,G114,0)</f>
        <v>0</v>
      </c>
      <c r="BD114" s="152" t="n">
        <f aca="false">IF(BB114=2,G114,0)</f>
        <v>0</v>
      </c>
      <c r="BE114" s="152" t="n">
        <f aca="false">IF(BB114=3,G114,0)</f>
        <v>0</v>
      </c>
      <c r="BF114" s="152" t="n">
        <f aca="false">IF(BB114=4,G114,0)</f>
        <v>0</v>
      </c>
      <c r="BG114" s="152" t="n">
        <f aca="false">IF(BB114=5,G114,0)</f>
        <v>0</v>
      </c>
      <c r="CZ114" s="152" t="n">
        <v>0.08106</v>
      </c>
    </row>
    <row r="115" customFormat="false" ht="12.75" hidden="false" customHeight="true" outlineLevel="0" collapsed="false">
      <c r="A115" s="188"/>
      <c r="B115" s="189"/>
      <c r="C115" s="190" t="s">
        <v>224</v>
      </c>
      <c r="D115" s="190"/>
      <c r="E115" s="191" t="n">
        <v>56</v>
      </c>
      <c r="F115" s="192"/>
      <c r="G115" s="193"/>
      <c r="H115" s="194"/>
      <c r="I115" s="195"/>
      <c r="M115" s="196" t="s">
        <v>224</v>
      </c>
      <c r="O115" s="196"/>
      <c r="Q115" s="180"/>
    </row>
    <row r="116" customFormat="false" ht="12.75" hidden="false" customHeight="true" outlineLevel="0" collapsed="false">
      <c r="A116" s="188"/>
      <c r="B116" s="189"/>
      <c r="C116" s="190" t="s">
        <v>225</v>
      </c>
      <c r="D116" s="190"/>
      <c r="E116" s="191" t="n">
        <v>48</v>
      </c>
      <c r="F116" s="192"/>
      <c r="G116" s="193"/>
      <c r="H116" s="194"/>
      <c r="I116" s="195"/>
      <c r="M116" s="196" t="s">
        <v>225</v>
      </c>
      <c r="O116" s="196"/>
      <c r="Q116" s="180"/>
    </row>
    <row r="117" customFormat="false" ht="12.75" hidden="false" customHeight="false" outlineLevel="0" collapsed="false">
      <c r="A117" s="181" t="n">
        <v>33</v>
      </c>
      <c r="B117" s="182" t="s">
        <v>226</v>
      </c>
      <c r="C117" s="183" t="s">
        <v>227</v>
      </c>
      <c r="D117" s="184" t="s">
        <v>97</v>
      </c>
      <c r="E117" s="185" t="n">
        <v>1.854</v>
      </c>
      <c r="F117" s="185"/>
      <c r="G117" s="186" t="n">
        <f aca="false">E117*F117</f>
        <v>0</v>
      </c>
      <c r="H117" s="187" t="n">
        <v>15</v>
      </c>
      <c r="I117" s="186" t="n">
        <f aca="false">(H117+100)*G117/100</f>
        <v>0</v>
      </c>
      <c r="Q117" s="180" t="n">
        <v>2</v>
      </c>
      <c r="AA117" s="152" t="n">
        <v>1</v>
      </c>
      <c r="AB117" s="152" t="n">
        <v>1</v>
      </c>
      <c r="AC117" s="152" t="n">
        <v>1</v>
      </c>
      <c r="BB117" s="152" t="n">
        <v>1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Z117" s="152" t="n">
        <v>2.44623</v>
      </c>
    </row>
    <row r="118" customFormat="false" ht="12.75" hidden="false" customHeight="true" outlineLevel="0" collapsed="false">
      <c r="A118" s="188"/>
      <c r="B118" s="189"/>
      <c r="C118" s="190" t="s">
        <v>228</v>
      </c>
      <c r="D118" s="190"/>
      <c r="E118" s="191" t="n">
        <v>0.5115</v>
      </c>
      <c r="F118" s="192"/>
      <c r="G118" s="193"/>
      <c r="H118" s="194"/>
      <c r="I118" s="195"/>
      <c r="M118" s="196" t="s">
        <v>228</v>
      </c>
      <c r="O118" s="196"/>
      <c r="Q118" s="180"/>
    </row>
    <row r="119" customFormat="false" ht="12.75" hidden="false" customHeight="true" outlineLevel="0" collapsed="false">
      <c r="A119" s="188"/>
      <c r="B119" s="189"/>
      <c r="C119" s="190" t="s">
        <v>229</v>
      </c>
      <c r="D119" s="190"/>
      <c r="E119" s="191" t="n">
        <v>0.675</v>
      </c>
      <c r="F119" s="192"/>
      <c r="G119" s="193"/>
      <c r="H119" s="194"/>
      <c r="I119" s="195"/>
      <c r="M119" s="196" t="s">
        <v>229</v>
      </c>
      <c r="O119" s="196"/>
      <c r="Q119" s="180"/>
    </row>
    <row r="120" customFormat="false" ht="12.75" hidden="false" customHeight="true" outlineLevel="0" collapsed="false">
      <c r="A120" s="188"/>
      <c r="B120" s="189"/>
      <c r="C120" s="190" t="s">
        <v>230</v>
      </c>
      <c r="D120" s="190"/>
      <c r="E120" s="191" t="n">
        <v>0.6675</v>
      </c>
      <c r="F120" s="192"/>
      <c r="G120" s="193"/>
      <c r="H120" s="194"/>
      <c r="I120" s="195"/>
      <c r="M120" s="196" t="s">
        <v>230</v>
      </c>
      <c r="O120" s="196"/>
      <c r="Q120" s="180"/>
    </row>
    <row r="121" customFormat="false" ht="12.75" hidden="false" customHeight="false" outlineLevel="0" collapsed="false">
      <c r="A121" s="181" t="n">
        <v>34</v>
      </c>
      <c r="B121" s="182" t="s">
        <v>231</v>
      </c>
      <c r="C121" s="183" t="s">
        <v>232</v>
      </c>
      <c r="D121" s="184" t="s">
        <v>134</v>
      </c>
      <c r="E121" s="185" t="n">
        <v>16.55</v>
      </c>
      <c r="F121" s="185"/>
      <c r="G121" s="186" t="n">
        <f aca="false">E121*F121</f>
        <v>0</v>
      </c>
      <c r="H121" s="187" t="n">
        <v>15</v>
      </c>
      <c r="I121" s="186" t="n">
        <f aca="false">(H121+100)*G121/100</f>
        <v>0</v>
      </c>
      <c r="Q121" s="180" t="n">
        <v>2</v>
      </c>
      <c r="AA121" s="152" t="n">
        <v>1</v>
      </c>
      <c r="AB121" s="152" t="n">
        <v>1</v>
      </c>
      <c r="AC121" s="152" t="n">
        <v>1</v>
      </c>
      <c r="BB121" s="152" t="n">
        <v>1</v>
      </c>
      <c r="BC121" s="152" t="n">
        <f aca="false">IF(BB121=1,G121,0)</f>
        <v>0</v>
      </c>
      <c r="BD121" s="152" t="n">
        <f aca="false">IF(BB121=2,G121,0)</f>
        <v>0</v>
      </c>
      <c r="BE121" s="152" t="n">
        <f aca="false">IF(BB121=3,G121,0)</f>
        <v>0</v>
      </c>
      <c r="BF121" s="152" t="n">
        <f aca="false">IF(BB121=4,G121,0)</f>
        <v>0</v>
      </c>
      <c r="BG121" s="152" t="n">
        <f aca="false">IF(BB121=5,G121,0)</f>
        <v>0</v>
      </c>
      <c r="CZ121" s="152" t="n">
        <v>0.00884</v>
      </c>
    </row>
    <row r="122" customFormat="false" ht="12.75" hidden="false" customHeight="true" outlineLevel="0" collapsed="false">
      <c r="A122" s="188"/>
      <c r="B122" s="189"/>
      <c r="C122" s="190" t="s">
        <v>233</v>
      </c>
      <c r="D122" s="190"/>
      <c r="E122" s="191" t="n">
        <v>4.17</v>
      </c>
      <c r="F122" s="192"/>
      <c r="G122" s="193"/>
      <c r="H122" s="194"/>
      <c r="I122" s="195"/>
      <c r="M122" s="196" t="s">
        <v>233</v>
      </c>
      <c r="O122" s="196"/>
      <c r="Q122" s="180"/>
    </row>
    <row r="123" customFormat="false" ht="12.75" hidden="false" customHeight="true" outlineLevel="0" collapsed="false">
      <c r="A123" s="188"/>
      <c r="B123" s="189"/>
      <c r="C123" s="190" t="s">
        <v>234</v>
      </c>
      <c r="D123" s="190"/>
      <c r="E123" s="191" t="n">
        <v>5.26</v>
      </c>
      <c r="F123" s="192"/>
      <c r="G123" s="193"/>
      <c r="H123" s="194"/>
      <c r="I123" s="195"/>
      <c r="M123" s="196" t="s">
        <v>234</v>
      </c>
      <c r="O123" s="196"/>
      <c r="Q123" s="180"/>
    </row>
    <row r="124" customFormat="false" ht="12.75" hidden="false" customHeight="true" outlineLevel="0" collapsed="false">
      <c r="A124" s="188"/>
      <c r="B124" s="189"/>
      <c r="C124" s="190" t="s">
        <v>235</v>
      </c>
      <c r="D124" s="190"/>
      <c r="E124" s="191" t="n">
        <v>7.12</v>
      </c>
      <c r="F124" s="192"/>
      <c r="G124" s="193"/>
      <c r="H124" s="194"/>
      <c r="I124" s="195"/>
      <c r="M124" s="196" t="s">
        <v>235</v>
      </c>
      <c r="O124" s="196"/>
      <c r="Q124" s="180"/>
    </row>
    <row r="125" customFormat="false" ht="12.75" hidden="false" customHeight="false" outlineLevel="0" collapsed="false">
      <c r="A125" s="181" t="n">
        <v>35</v>
      </c>
      <c r="B125" s="182" t="s">
        <v>236</v>
      </c>
      <c r="C125" s="183" t="s">
        <v>237</v>
      </c>
      <c r="D125" s="184" t="s">
        <v>134</v>
      </c>
      <c r="E125" s="185" t="n">
        <v>16.55</v>
      </c>
      <c r="F125" s="185"/>
      <c r="G125" s="186" t="n">
        <f aca="false">E125*F125</f>
        <v>0</v>
      </c>
      <c r="H125" s="187" t="n">
        <v>15</v>
      </c>
      <c r="I125" s="186" t="n">
        <f aca="false">(H125+100)*G125/100</f>
        <v>0</v>
      </c>
      <c r="Q125" s="180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</v>
      </c>
    </row>
    <row r="126" customFormat="false" ht="12.75" hidden="false" customHeight="false" outlineLevel="0" collapsed="false">
      <c r="A126" s="181" t="n">
        <v>36</v>
      </c>
      <c r="B126" s="182" t="s">
        <v>238</v>
      </c>
      <c r="C126" s="183" t="s">
        <v>239</v>
      </c>
      <c r="D126" s="184" t="s">
        <v>162</v>
      </c>
      <c r="E126" s="185" t="n">
        <v>0.07</v>
      </c>
      <c r="F126" s="185"/>
      <c r="G126" s="186" t="n">
        <f aca="false">E126*F126</f>
        <v>0</v>
      </c>
      <c r="H126" s="187" t="n">
        <v>15</v>
      </c>
      <c r="I126" s="186" t="n">
        <f aca="false">(H126+100)*G126/100</f>
        <v>0</v>
      </c>
      <c r="Q126" s="180" t="n">
        <v>2</v>
      </c>
      <c r="AA126" s="152" t="n">
        <v>1</v>
      </c>
      <c r="AB126" s="152" t="n">
        <v>1</v>
      </c>
      <c r="AC126" s="152" t="n">
        <v>1</v>
      </c>
      <c r="BB126" s="152" t="n">
        <v>1</v>
      </c>
      <c r="BC126" s="152" t="n">
        <f aca="false">IF(BB126=1,G126,0)</f>
        <v>0</v>
      </c>
      <c r="BD126" s="152" t="n">
        <f aca="false">IF(BB126=2,G126,0)</f>
        <v>0</v>
      </c>
      <c r="BE126" s="152" t="n">
        <f aca="false">IF(BB126=3,G126,0)</f>
        <v>0</v>
      </c>
      <c r="BF126" s="152" t="n">
        <f aca="false">IF(BB126=4,G126,0)</f>
        <v>0</v>
      </c>
      <c r="BG126" s="152" t="n">
        <f aca="false">IF(BB126=5,G126,0)</f>
        <v>0</v>
      </c>
      <c r="CZ126" s="152" t="n">
        <v>1.01292</v>
      </c>
    </row>
    <row r="127" customFormat="false" ht="12.75" hidden="false" customHeight="true" outlineLevel="0" collapsed="false">
      <c r="A127" s="188"/>
      <c r="B127" s="189"/>
      <c r="C127" s="190" t="s">
        <v>240</v>
      </c>
      <c r="D127" s="190"/>
      <c r="E127" s="191" t="n">
        <v>0.07</v>
      </c>
      <c r="F127" s="192"/>
      <c r="G127" s="193"/>
      <c r="H127" s="194"/>
      <c r="I127" s="195"/>
      <c r="M127" s="196" t="s">
        <v>240</v>
      </c>
      <c r="O127" s="196"/>
      <c r="Q127" s="180"/>
    </row>
    <row r="128" customFormat="false" ht="12.75" hidden="false" customHeight="false" outlineLevel="0" collapsed="false">
      <c r="A128" s="181" t="n">
        <v>37</v>
      </c>
      <c r="B128" s="182" t="s">
        <v>241</v>
      </c>
      <c r="C128" s="183" t="s">
        <v>242</v>
      </c>
      <c r="D128" s="184" t="s">
        <v>162</v>
      </c>
      <c r="E128" s="185" t="n">
        <v>0.0686</v>
      </c>
      <c r="F128" s="185"/>
      <c r="G128" s="186" t="n">
        <f aca="false">E128*F128</f>
        <v>0</v>
      </c>
      <c r="H128" s="187" t="n">
        <v>15</v>
      </c>
      <c r="I128" s="186" t="n">
        <f aca="false">(H128+100)*G128/100</f>
        <v>0</v>
      </c>
      <c r="Q128" s="180" t="n">
        <v>2</v>
      </c>
      <c r="AA128" s="152" t="n">
        <v>1</v>
      </c>
      <c r="AB128" s="152" t="n">
        <v>1</v>
      </c>
      <c r="AC128" s="152" t="n">
        <v>1</v>
      </c>
      <c r="BB128" s="152" t="n">
        <v>1</v>
      </c>
      <c r="BC128" s="152" t="n">
        <f aca="false">IF(BB128=1,G128,0)</f>
        <v>0</v>
      </c>
      <c r="BD128" s="152" t="n">
        <f aca="false">IF(BB128=2,G128,0)</f>
        <v>0</v>
      </c>
      <c r="BE128" s="152" t="n">
        <f aca="false">IF(BB128=3,G128,0)</f>
        <v>0</v>
      </c>
      <c r="BF128" s="152" t="n">
        <f aca="false">IF(BB128=4,G128,0)</f>
        <v>0</v>
      </c>
      <c r="BG128" s="152" t="n">
        <f aca="false">IF(BB128=5,G128,0)</f>
        <v>0</v>
      </c>
      <c r="CZ128" s="152" t="n">
        <v>0.01954</v>
      </c>
    </row>
    <row r="129" customFormat="false" ht="12.75" hidden="false" customHeight="true" outlineLevel="0" collapsed="false">
      <c r="A129" s="188"/>
      <c r="B129" s="189"/>
      <c r="C129" s="190" t="s">
        <v>243</v>
      </c>
      <c r="D129" s="190"/>
      <c r="E129" s="191" t="n">
        <v>0.0686</v>
      </c>
      <c r="F129" s="192"/>
      <c r="G129" s="193"/>
      <c r="H129" s="194"/>
      <c r="I129" s="195"/>
      <c r="M129" s="196" t="s">
        <v>243</v>
      </c>
      <c r="O129" s="196"/>
      <c r="Q129" s="180"/>
    </row>
    <row r="130" customFormat="false" ht="12.75" hidden="false" customHeight="false" outlineLevel="0" collapsed="false">
      <c r="A130" s="181" t="n">
        <v>38</v>
      </c>
      <c r="B130" s="182" t="s">
        <v>244</v>
      </c>
      <c r="C130" s="183" t="s">
        <v>245</v>
      </c>
      <c r="D130" s="184" t="s">
        <v>134</v>
      </c>
      <c r="E130" s="185" t="n">
        <v>40.139</v>
      </c>
      <c r="F130" s="185"/>
      <c r="G130" s="186" t="n">
        <f aca="false">E130*F130</f>
        <v>0</v>
      </c>
      <c r="H130" s="187" t="n">
        <v>15</v>
      </c>
      <c r="I130" s="186" t="n">
        <f aca="false">(H130+100)*G130/100</f>
        <v>0</v>
      </c>
      <c r="Q130" s="180" t="n">
        <v>2</v>
      </c>
      <c r="AA130" s="152" t="n">
        <v>1</v>
      </c>
      <c r="AB130" s="152" t="n">
        <v>1</v>
      </c>
      <c r="AC130" s="152" t="n">
        <v>1</v>
      </c>
      <c r="BB130" s="152" t="n">
        <v>1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Z130" s="152" t="n">
        <v>0.15232</v>
      </c>
    </row>
    <row r="131" customFormat="false" ht="12.75" hidden="false" customHeight="true" outlineLevel="0" collapsed="false">
      <c r="A131" s="188"/>
      <c r="B131" s="189"/>
      <c r="C131" s="190" t="s">
        <v>246</v>
      </c>
      <c r="D131" s="190"/>
      <c r="E131" s="191" t="n">
        <v>18.525</v>
      </c>
      <c r="F131" s="192"/>
      <c r="G131" s="193"/>
      <c r="H131" s="194"/>
      <c r="I131" s="195"/>
      <c r="M131" s="196" t="s">
        <v>246</v>
      </c>
      <c r="O131" s="196"/>
      <c r="Q131" s="180"/>
    </row>
    <row r="132" customFormat="false" ht="12.75" hidden="false" customHeight="true" outlineLevel="0" collapsed="false">
      <c r="A132" s="188"/>
      <c r="B132" s="189"/>
      <c r="C132" s="190" t="s">
        <v>247</v>
      </c>
      <c r="D132" s="190"/>
      <c r="E132" s="191" t="n">
        <v>-3.546</v>
      </c>
      <c r="F132" s="192"/>
      <c r="G132" s="193"/>
      <c r="H132" s="194"/>
      <c r="I132" s="195"/>
      <c r="M132" s="196" t="s">
        <v>247</v>
      </c>
      <c r="O132" s="196"/>
      <c r="Q132" s="180"/>
    </row>
    <row r="133" customFormat="false" ht="12.75" hidden="false" customHeight="true" outlineLevel="0" collapsed="false">
      <c r="A133" s="188"/>
      <c r="B133" s="189"/>
      <c r="C133" s="190" t="s">
        <v>248</v>
      </c>
      <c r="D133" s="190"/>
      <c r="E133" s="191" t="n">
        <v>31.07</v>
      </c>
      <c r="F133" s="192"/>
      <c r="G133" s="193"/>
      <c r="H133" s="194"/>
      <c r="I133" s="195"/>
      <c r="M133" s="196" t="s">
        <v>248</v>
      </c>
      <c r="O133" s="196"/>
      <c r="Q133" s="180"/>
    </row>
    <row r="134" customFormat="false" ht="12.75" hidden="false" customHeight="true" outlineLevel="0" collapsed="false">
      <c r="A134" s="188"/>
      <c r="B134" s="189"/>
      <c r="C134" s="190" t="s">
        <v>249</v>
      </c>
      <c r="D134" s="190"/>
      <c r="E134" s="191" t="n">
        <v>-2.758</v>
      </c>
      <c r="F134" s="192"/>
      <c r="G134" s="193"/>
      <c r="H134" s="194"/>
      <c r="I134" s="195"/>
      <c r="M134" s="196" t="s">
        <v>249</v>
      </c>
      <c r="O134" s="196"/>
      <c r="Q134" s="180"/>
    </row>
    <row r="135" customFormat="false" ht="12.75" hidden="false" customHeight="true" outlineLevel="0" collapsed="false">
      <c r="A135" s="188"/>
      <c r="B135" s="189"/>
      <c r="C135" s="190" t="s">
        <v>250</v>
      </c>
      <c r="D135" s="190"/>
      <c r="E135" s="191" t="n">
        <v>-3.152</v>
      </c>
      <c r="F135" s="192"/>
      <c r="G135" s="193"/>
      <c r="H135" s="194"/>
      <c r="I135" s="195"/>
      <c r="M135" s="196" t="s">
        <v>250</v>
      </c>
      <c r="O135" s="196"/>
      <c r="Q135" s="180"/>
    </row>
    <row r="136" customFormat="false" ht="22.5" hidden="false" customHeight="false" outlineLevel="0" collapsed="false">
      <c r="A136" s="181" t="n">
        <v>39</v>
      </c>
      <c r="B136" s="182" t="s">
        <v>251</v>
      </c>
      <c r="C136" s="183" t="s">
        <v>252</v>
      </c>
      <c r="D136" s="184" t="s">
        <v>134</v>
      </c>
      <c r="E136" s="185" t="n">
        <v>90.328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0.08109</v>
      </c>
    </row>
    <row r="137" customFormat="false" ht="12.75" hidden="false" customHeight="true" outlineLevel="0" collapsed="false">
      <c r="A137" s="188"/>
      <c r="B137" s="189"/>
      <c r="C137" s="190" t="s">
        <v>253</v>
      </c>
      <c r="D137" s="190"/>
      <c r="E137" s="191" t="n">
        <v>3.9</v>
      </c>
      <c r="F137" s="192"/>
      <c r="G137" s="193"/>
      <c r="H137" s="194"/>
      <c r="I137" s="195"/>
      <c r="M137" s="196" t="s">
        <v>253</v>
      </c>
      <c r="O137" s="196"/>
      <c r="Q137" s="180"/>
    </row>
    <row r="138" customFormat="false" ht="12.75" hidden="false" customHeight="true" outlineLevel="0" collapsed="false">
      <c r="A138" s="188"/>
      <c r="B138" s="189"/>
      <c r="C138" s="190" t="s">
        <v>254</v>
      </c>
      <c r="D138" s="190"/>
      <c r="E138" s="191" t="n">
        <v>134.4</v>
      </c>
      <c r="F138" s="192"/>
      <c r="G138" s="193"/>
      <c r="H138" s="194"/>
      <c r="I138" s="195"/>
      <c r="M138" s="196" t="s">
        <v>254</v>
      </c>
      <c r="O138" s="196"/>
      <c r="Q138" s="180"/>
    </row>
    <row r="139" customFormat="false" ht="12.75" hidden="false" customHeight="true" outlineLevel="0" collapsed="false">
      <c r="A139" s="188"/>
      <c r="B139" s="189"/>
      <c r="C139" s="190" t="s">
        <v>255</v>
      </c>
      <c r="D139" s="190"/>
      <c r="E139" s="191" t="n">
        <v>14.28</v>
      </c>
      <c r="F139" s="192"/>
      <c r="G139" s="193"/>
      <c r="H139" s="194"/>
      <c r="I139" s="195"/>
      <c r="M139" s="196" t="s">
        <v>255</v>
      </c>
      <c r="O139" s="196"/>
      <c r="Q139" s="180"/>
    </row>
    <row r="140" customFormat="false" ht="12.75" hidden="false" customHeight="true" outlineLevel="0" collapsed="false">
      <c r="A140" s="188"/>
      <c r="B140" s="189"/>
      <c r="C140" s="190" t="s">
        <v>256</v>
      </c>
      <c r="D140" s="190"/>
      <c r="E140" s="191" t="n">
        <v>-56.736</v>
      </c>
      <c r="F140" s="192"/>
      <c r="G140" s="193"/>
      <c r="H140" s="194"/>
      <c r="I140" s="195"/>
      <c r="M140" s="196" t="s">
        <v>256</v>
      </c>
      <c r="O140" s="196"/>
      <c r="Q140" s="180"/>
    </row>
    <row r="141" customFormat="false" ht="12.75" hidden="false" customHeight="true" outlineLevel="0" collapsed="false">
      <c r="A141" s="188"/>
      <c r="B141" s="189"/>
      <c r="C141" s="190" t="s">
        <v>257</v>
      </c>
      <c r="D141" s="190"/>
      <c r="E141" s="191" t="n">
        <v>-5.516</v>
      </c>
      <c r="F141" s="192"/>
      <c r="G141" s="193"/>
      <c r="H141" s="194"/>
      <c r="I141" s="195"/>
      <c r="M141" s="196" t="s">
        <v>257</v>
      </c>
      <c r="O141" s="196"/>
      <c r="Q141" s="180"/>
    </row>
    <row r="142" customFormat="false" ht="22.5" hidden="false" customHeight="false" outlineLevel="0" collapsed="false">
      <c r="A142" s="181" t="n">
        <v>40</v>
      </c>
      <c r="B142" s="182" t="s">
        <v>258</v>
      </c>
      <c r="C142" s="183" t="s">
        <v>259</v>
      </c>
      <c r="D142" s="184" t="s">
        <v>134</v>
      </c>
      <c r="E142" s="185" t="n">
        <v>172.236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0</v>
      </c>
      <c r="AC142" s="152" t="n">
        <v>0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11975</v>
      </c>
    </row>
    <row r="143" customFormat="false" ht="12.75" hidden="false" customHeight="true" outlineLevel="0" collapsed="false">
      <c r="A143" s="188"/>
      <c r="B143" s="189"/>
      <c r="C143" s="190" t="s">
        <v>260</v>
      </c>
      <c r="D143" s="190"/>
      <c r="E143" s="191" t="n">
        <v>156</v>
      </c>
      <c r="F143" s="192"/>
      <c r="G143" s="193"/>
      <c r="H143" s="194"/>
      <c r="I143" s="195"/>
      <c r="M143" s="196" t="s">
        <v>260</v>
      </c>
      <c r="O143" s="196"/>
      <c r="Q143" s="180"/>
    </row>
    <row r="144" customFormat="false" ht="12.75" hidden="false" customHeight="true" outlineLevel="0" collapsed="false">
      <c r="A144" s="188"/>
      <c r="B144" s="189"/>
      <c r="C144" s="190" t="s">
        <v>261</v>
      </c>
      <c r="D144" s="190"/>
      <c r="E144" s="191" t="n">
        <v>-7.15</v>
      </c>
      <c r="F144" s="192"/>
      <c r="G144" s="193"/>
      <c r="H144" s="194"/>
      <c r="I144" s="195"/>
      <c r="M144" s="196" t="s">
        <v>261</v>
      </c>
      <c r="O144" s="196"/>
      <c r="Q144" s="180"/>
    </row>
    <row r="145" customFormat="false" ht="12.75" hidden="false" customHeight="true" outlineLevel="0" collapsed="false">
      <c r="A145" s="188"/>
      <c r="B145" s="189"/>
      <c r="C145" s="190" t="s">
        <v>262</v>
      </c>
      <c r="D145" s="190"/>
      <c r="E145" s="191" t="n">
        <v>24.765</v>
      </c>
      <c r="F145" s="192"/>
      <c r="G145" s="193"/>
      <c r="H145" s="194"/>
      <c r="I145" s="195"/>
      <c r="M145" s="196" t="s">
        <v>262</v>
      </c>
      <c r="O145" s="196"/>
      <c r="Q145" s="180"/>
    </row>
    <row r="146" customFormat="false" ht="12.75" hidden="false" customHeight="true" outlineLevel="0" collapsed="false">
      <c r="A146" s="188"/>
      <c r="B146" s="189"/>
      <c r="C146" s="190" t="s">
        <v>263</v>
      </c>
      <c r="D146" s="190"/>
      <c r="E146" s="191" t="n">
        <v>-1.379</v>
      </c>
      <c r="F146" s="192"/>
      <c r="G146" s="193"/>
      <c r="H146" s="194"/>
      <c r="I146" s="195"/>
      <c r="M146" s="196" t="s">
        <v>263</v>
      </c>
      <c r="O146" s="196"/>
      <c r="Q146" s="180"/>
    </row>
    <row r="147" customFormat="false" ht="12.75" hidden="false" customHeight="false" outlineLevel="0" collapsed="false">
      <c r="A147" s="181" t="n">
        <v>41</v>
      </c>
      <c r="B147" s="182" t="s">
        <v>264</v>
      </c>
      <c r="C147" s="183" t="s">
        <v>265</v>
      </c>
      <c r="D147" s="184" t="s">
        <v>134</v>
      </c>
      <c r="E147" s="185" t="n">
        <v>5.52</v>
      </c>
      <c r="F147" s="185"/>
      <c r="G147" s="186" t="n">
        <f aca="false">E147*F147</f>
        <v>0</v>
      </c>
      <c r="H147" s="187" t="n">
        <v>15</v>
      </c>
      <c r="I147" s="186" t="n">
        <f aca="false">(H147+100)*G147/100</f>
        <v>0</v>
      </c>
      <c r="Q147" s="180" t="n">
        <v>2</v>
      </c>
      <c r="AA147" s="152" t="n">
        <v>1</v>
      </c>
      <c r="AB147" s="152" t="n">
        <v>1</v>
      </c>
      <c r="AC147" s="152" t="n">
        <v>1</v>
      </c>
      <c r="BB147" s="152" t="n">
        <v>1</v>
      </c>
      <c r="BC147" s="152" t="n">
        <f aca="false">IF(BB147=1,G147,0)</f>
        <v>0</v>
      </c>
      <c r="BD147" s="152" t="n">
        <f aca="false">IF(BB147=2,G147,0)</f>
        <v>0</v>
      </c>
      <c r="BE147" s="152" t="n">
        <f aca="false">IF(BB147=3,G147,0)</f>
        <v>0</v>
      </c>
      <c r="BF147" s="152" t="n">
        <f aca="false">IF(BB147=4,G147,0)</f>
        <v>0</v>
      </c>
      <c r="BG147" s="152" t="n">
        <f aca="false">IF(BB147=5,G147,0)</f>
        <v>0</v>
      </c>
      <c r="CZ147" s="152" t="n">
        <v>0.06981</v>
      </c>
    </row>
    <row r="148" customFormat="false" ht="12.75" hidden="false" customHeight="true" outlineLevel="0" collapsed="false">
      <c r="A148" s="188"/>
      <c r="B148" s="189"/>
      <c r="C148" s="190" t="s">
        <v>266</v>
      </c>
      <c r="D148" s="190"/>
      <c r="E148" s="191" t="n">
        <v>5.52</v>
      </c>
      <c r="F148" s="192"/>
      <c r="G148" s="193"/>
      <c r="H148" s="194"/>
      <c r="I148" s="195"/>
      <c r="M148" s="196" t="s">
        <v>266</v>
      </c>
      <c r="O148" s="196"/>
      <c r="Q148" s="180"/>
    </row>
    <row r="149" customFormat="false" ht="12.75" hidden="false" customHeight="false" outlineLevel="0" collapsed="false">
      <c r="A149" s="181" t="n">
        <v>42</v>
      </c>
      <c r="B149" s="182" t="s">
        <v>267</v>
      </c>
      <c r="C149" s="183" t="s">
        <v>268</v>
      </c>
      <c r="D149" s="184" t="s">
        <v>134</v>
      </c>
      <c r="E149" s="185" t="n">
        <v>7.392</v>
      </c>
      <c r="F149" s="185"/>
      <c r="G149" s="186" t="n">
        <f aca="false">E149*F149</f>
        <v>0</v>
      </c>
      <c r="H149" s="187" t="n">
        <v>15</v>
      </c>
      <c r="I149" s="186" t="n">
        <f aca="false">(H149+100)*G149/100</f>
        <v>0</v>
      </c>
      <c r="Q149" s="180" t="n">
        <v>2</v>
      </c>
      <c r="AA149" s="152" t="n">
        <v>1</v>
      </c>
      <c r="AB149" s="152" t="n">
        <v>1</v>
      </c>
      <c r="AC149" s="152" t="n">
        <v>1</v>
      </c>
      <c r="BB149" s="152" t="n">
        <v>1</v>
      </c>
      <c r="BC149" s="152" t="n">
        <f aca="false">IF(BB149=1,G149,0)</f>
        <v>0</v>
      </c>
      <c r="BD149" s="152" t="n">
        <f aca="false">IF(BB149=2,G149,0)</f>
        <v>0</v>
      </c>
      <c r="BE149" s="152" t="n">
        <f aca="false">IF(BB149=3,G149,0)</f>
        <v>0</v>
      </c>
      <c r="BF149" s="152" t="n">
        <f aca="false">IF(BB149=4,G149,0)</f>
        <v>0</v>
      </c>
      <c r="BG149" s="152" t="n">
        <f aca="false">IF(BB149=5,G149,0)</f>
        <v>0</v>
      </c>
      <c r="CZ149" s="152" t="n">
        <v>0.04678</v>
      </c>
    </row>
    <row r="150" customFormat="false" ht="12.75" hidden="false" customHeight="true" outlineLevel="0" collapsed="false">
      <c r="A150" s="188"/>
      <c r="B150" s="189"/>
      <c r="C150" s="190" t="s">
        <v>269</v>
      </c>
      <c r="D150" s="190"/>
      <c r="E150" s="191" t="n">
        <v>1.98</v>
      </c>
      <c r="F150" s="192"/>
      <c r="G150" s="193"/>
      <c r="H150" s="194"/>
      <c r="I150" s="195"/>
      <c r="M150" s="196" t="s">
        <v>269</v>
      </c>
      <c r="O150" s="196"/>
      <c r="Q150" s="180"/>
    </row>
    <row r="151" customFormat="false" ht="12.75" hidden="false" customHeight="true" outlineLevel="0" collapsed="false">
      <c r="A151" s="188"/>
      <c r="B151" s="189"/>
      <c r="C151" s="190" t="s">
        <v>270</v>
      </c>
      <c r="D151" s="190"/>
      <c r="E151" s="191" t="n">
        <v>3.52</v>
      </c>
      <c r="F151" s="192"/>
      <c r="G151" s="193"/>
      <c r="H151" s="194"/>
      <c r="I151" s="195"/>
      <c r="M151" s="196" t="s">
        <v>270</v>
      </c>
      <c r="O151" s="196"/>
      <c r="Q151" s="180"/>
    </row>
    <row r="152" customFormat="false" ht="12.75" hidden="false" customHeight="true" outlineLevel="0" collapsed="false">
      <c r="A152" s="188"/>
      <c r="B152" s="189"/>
      <c r="C152" s="190" t="s">
        <v>271</v>
      </c>
      <c r="D152" s="190"/>
      <c r="E152" s="191" t="n">
        <v>1.892</v>
      </c>
      <c r="F152" s="192"/>
      <c r="G152" s="193"/>
      <c r="H152" s="194"/>
      <c r="I152" s="195"/>
      <c r="M152" s="196" t="s">
        <v>271</v>
      </c>
      <c r="O152" s="196"/>
      <c r="Q152" s="180"/>
    </row>
    <row r="153" customFormat="false" ht="12.75" hidden="false" customHeight="false" outlineLevel="0" collapsed="false">
      <c r="A153" s="181" t="n">
        <v>43</v>
      </c>
      <c r="B153" s="182" t="s">
        <v>272</v>
      </c>
      <c r="C153" s="183" t="s">
        <v>273</v>
      </c>
      <c r="D153" s="184" t="s">
        <v>134</v>
      </c>
      <c r="E153" s="185" t="n">
        <v>3.955</v>
      </c>
      <c r="F153" s="185"/>
      <c r="G153" s="186" t="n">
        <f aca="false">E153*F153</f>
        <v>0</v>
      </c>
      <c r="H153" s="187" t="n">
        <v>15</v>
      </c>
      <c r="I153" s="186" t="n">
        <f aca="false">(H153+100)*G153/100</f>
        <v>0</v>
      </c>
      <c r="Q153" s="180" t="n">
        <v>2</v>
      </c>
      <c r="AA153" s="152" t="n">
        <v>1</v>
      </c>
      <c r="AB153" s="152" t="n">
        <v>1</v>
      </c>
      <c r="AC153" s="152" t="n">
        <v>1</v>
      </c>
      <c r="BB153" s="152" t="n">
        <v>1</v>
      </c>
      <c r="BC153" s="152" t="n">
        <f aca="false">IF(BB153=1,G153,0)</f>
        <v>0</v>
      </c>
      <c r="BD153" s="152" t="n">
        <f aca="false">IF(BB153=2,G153,0)</f>
        <v>0</v>
      </c>
      <c r="BE153" s="152" t="n">
        <f aca="false">IF(BB153=3,G153,0)</f>
        <v>0</v>
      </c>
      <c r="BF153" s="152" t="n">
        <f aca="false">IF(BB153=4,G153,0)</f>
        <v>0</v>
      </c>
      <c r="BG153" s="152" t="n">
        <f aca="false">IF(BB153=5,G153,0)</f>
        <v>0</v>
      </c>
      <c r="CZ153" s="152" t="n">
        <v>0.00197</v>
      </c>
    </row>
    <row r="154" customFormat="false" ht="12.75" hidden="false" customHeight="true" outlineLevel="0" collapsed="false">
      <c r="A154" s="188"/>
      <c r="B154" s="189"/>
      <c r="C154" s="190" t="s">
        <v>274</v>
      </c>
      <c r="D154" s="190"/>
      <c r="E154" s="191" t="n">
        <v>1.705</v>
      </c>
      <c r="F154" s="192"/>
      <c r="G154" s="193"/>
      <c r="H154" s="194"/>
      <c r="I154" s="195"/>
      <c r="M154" s="196" t="s">
        <v>274</v>
      </c>
      <c r="O154" s="196"/>
      <c r="Q154" s="180"/>
    </row>
    <row r="155" customFormat="false" ht="12.75" hidden="false" customHeight="true" outlineLevel="0" collapsed="false">
      <c r="A155" s="188"/>
      <c r="B155" s="189"/>
      <c r="C155" s="190" t="s">
        <v>275</v>
      </c>
      <c r="D155" s="190"/>
      <c r="E155" s="191" t="n">
        <v>2.25</v>
      </c>
      <c r="F155" s="192"/>
      <c r="G155" s="193"/>
      <c r="H155" s="194"/>
      <c r="I155" s="195"/>
      <c r="M155" s="196" t="s">
        <v>275</v>
      </c>
      <c r="O155" s="196"/>
      <c r="Q155" s="180"/>
    </row>
    <row r="156" customFormat="false" ht="12.75" hidden="false" customHeight="false" outlineLevel="0" collapsed="false">
      <c r="A156" s="181" t="n">
        <v>44</v>
      </c>
      <c r="B156" s="182" t="s">
        <v>276</v>
      </c>
      <c r="C156" s="183" t="s">
        <v>277</v>
      </c>
      <c r="D156" s="184" t="s">
        <v>134</v>
      </c>
      <c r="E156" s="185" t="n">
        <v>9.625</v>
      </c>
      <c r="F156" s="185"/>
      <c r="G156" s="186" t="n">
        <f aca="false">E156*F156</f>
        <v>0</v>
      </c>
      <c r="H156" s="187" t="n">
        <v>15</v>
      </c>
      <c r="I156" s="186" t="n">
        <f aca="false">(H156+100)*G156/100</f>
        <v>0</v>
      </c>
      <c r="Q156" s="180" t="n">
        <v>2</v>
      </c>
      <c r="AA156" s="152" t="n">
        <v>1</v>
      </c>
      <c r="AB156" s="152" t="n">
        <v>1</v>
      </c>
      <c r="AC156" s="152" t="n">
        <v>1</v>
      </c>
      <c r="BB156" s="152" t="n">
        <v>1</v>
      </c>
      <c r="BC156" s="152" t="n">
        <f aca="false">IF(BB156=1,G156,0)</f>
        <v>0</v>
      </c>
      <c r="BD156" s="152" t="n">
        <f aca="false">IF(BB156=2,G156,0)</f>
        <v>0</v>
      </c>
      <c r="BE156" s="152" t="n">
        <f aca="false">IF(BB156=3,G156,0)</f>
        <v>0</v>
      </c>
      <c r="BF156" s="152" t="n">
        <f aca="false">IF(BB156=4,G156,0)</f>
        <v>0</v>
      </c>
      <c r="BG156" s="152" t="n">
        <f aca="false">IF(BB156=5,G156,0)</f>
        <v>0</v>
      </c>
      <c r="CZ156" s="152" t="n">
        <v>0.01107</v>
      </c>
    </row>
    <row r="157" customFormat="false" ht="12.75" hidden="false" customHeight="true" outlineLevel="0" collapsed="false">
      <c r="A157" s="188"/>
      <c r="B157" s="189"/>
      <c r="C157" s="190" t="s">
        <v>278</v>
      </c>
      <c r="D157" s="190"/>
      <c r="E157" s="191" t="n">
        <v>0.75</v>
      </c>
      <c r="F157" s="192"/>
      <c r="G157" s="193"/>
      <c r="H157" s="194"/>
      <c r="I157" s="195"/>
      <c r="M157" s="196" t="s">
        <v>278</v>
      </c>
      <c r="O157" s="196"/>
      <c r="Q157" s="180"/>
    </row>
    <row r="158" customFormat="false" ht="12.75" hidden="false" customHeight="true" outlineLevel="0" collapsed="false">
      <c r="A158" s="188"/>
      <c r="B158" s="189"/>
      <c r="C158" s="190" t="s">
        <v>279</v>
      </c>
      <c r="D158" s="190"/>
      <c r="E158" s="191" t="n">
        <v>7.875</v>
      </c>
      <c r="F158" s="192"/>
      <c r="G158" s="193"/>
      <c r="H158" s="194"/>
      <c r="I158" s="195"/>
      <c r="M158" s="196" t="s">
        <v>279</v>
      </c>
      <c r="O158" s="196"/>
      <c r="Q158" s="180"/>
    </row>
    <row r="159" customFormat="false" ht="12.75" hidden="false" customHeight="true" outlineLevel="0" collapsed="false">
      <c r="A159" s="188"/>
      <c r="B159" s="189"/>
      <c r="C159" s="190" t="s">
        <v>280</v>
      </c>
      <c r="D159" s="190"/>
      <c r="E159" s="191" t="n">
        <v>0.5</v>
      </c>
      <c r="F159" s="192"/>
      <c r="G159" s="193"/>
      <c r="H159" s="194"/>
      <c r="I159" s="195"/>
      <c r="M159" s="196" t="s">
        <v>280</v>
      </c>
      <c r="O159" s="196"/>
      <c r="Q159" s="180"/>
    </row>
    <row r="160" customFormat="false" ht="12.75" hidden="false" customHeight="true" outlineLevel="0" collapsed="false">
      <c r="A160" s="188"/>
      <c r="B160" s="189"/>
      <c r="C160" s="190" t="s">
        <v>281</v>
      </c>
      <c r="D160" s="190"/>
      <c r="E160" s="191" t="n">
        <v>0.5</v>
      </c>
      <c r="F160" s="192"/>
      <c r="G160" s="193"/>
      <c r="H160" s="194"/>
      <c r="I160" s="195"/>
      <c r="M160" s="196" t="s">
        <v>281</v>
      </c>
      <c r="O160" s="196"/>
      <c r="Q160" s="180"/>
    </row>
    <row r="161" customFormat="false" ht="12.75" hidden="false" customHeight="false" outlineLevel="0" collapsed="false">
      <c r="A161" s="181" t="n">
        <v>45</v>
      </c>
      <c r="B161" s="182" t="s">
        <v>282</v>
      </c>
      <c r="C161" s="183" t="s">
        <v>283</v>
      </c>
      <c r="D161" s="184" t="s">
        <v>284</v>
      </c>
      <c r="E161" s="185" t="n">
        <v>0.0741</v>
      </c>
      <c r="F161" s="185"/>
      <c r="G161" s="186" t="n">
        <f aca="false">E161*F161</f>
        <v>0</v>
      </c>
      <c r="H161" s="187" t="n">
        <v>15</v>
      </c>
      <c r="I161" s="186" t="n">
        <f aca="false">(H161+100)*G161/100</f>
        <v>0</v>
      </c>
      <c r="Q161" s="180" t="n">
        <v>2</v>
      </c>
      <c r="AA161" s="152" t="n">
        <v>3</v>
      </c>
      <c r="AB161" s="152" t="n">
        <v>1</v>
      </c>
      <c r="AC161" s="152" t="n">
        <v>13331712</v>
      </c>
      <c r="BB161" s="152" t="n">
        <v>1</v>
      </c>
      <c r="BC161" s="152" t="n">
        <f aca="false">IF(BB161=1,G161,0)</f>
        <v>0</v>
      </c>
      <c r="BD161" s="152" t="n">
        <f aca="false">IF(BB161=2,G161,0)</f>
        <v>0</v>
      </c>
      <c r="BE161" s="152" t="n">
        <f aca="false">IF(BB161=3,G161,0)</f>
        <v>0</v>
      </c>
      <c r="BF161" s="152" t="n">
        <f aca="false">IF(BB161=4,G161,0)</f>
        <v>0</v>
      </c>
      <c r="BG161" s="152" t="n">
        <f aca="false">IF(BB161=5,G161,0)</f>
        <v>0</v>
      </c>
      <c r="CZ161" s="152" t="n">
        <v>1</v>
      </c>
    </row>
    <row r="162" customFormat="false" ht="12.75" hidden="false" customHeight="true" outlineLevel="0" collapsed="false">
      <c r="A162" s="188"/>
      <c r="B162" s="189"/>
      <c r="C162" s="190" t="s">
        <v>285</v>
      </c>
      <c r="D162" s="190"/>
      <c r="E162" s="191" t="n">
        <v>0.0741</v>
      </c>
      <c r="F162" s="192"/>
      <c r="G162" s="193"/>
      <c r="H162" s="194"/>
      <c r="I162" s="195"/>
      <c r="M162" s="196" t="s">
        <v>285</v>
      </c>
      <c r="O162" s="196"/>
      <c r="Q162" s="180"/>
    </row>
    <row r="163" customFormat="false" ht="12.75" hidden="false" customHeight="false" outlineLevel="0" collapsed="false">
      <c r="A163" s="197"/>
      <c r="B163" s="198" t="s">
        <v>147</v>
      </c>
      <c r="C163" s="199" t="str">
        <f aca="false">CONCATENATE(B76," ",C76)</f>
        <v>31 Zdi podpěrné a volné</v>
      </c>
      <c r="D163" s="200"/>
      <c r="E163" s="201"/>
      <c r="F163" s="202"/>
      <c r="G163" s="203" t="n">
        <f aca="false">SUM(G76:G162)</f>
        <v>0</v>
      </c>
      <c r="H163" s="204"/>
      <c r="I163" s="205" t="n">
        <f aca="false">SUM(I76:I162)</f>
        <v>0</v>
      </c>
      <c r="Q163" s="180" t="n">
        <v>4</v>
      </c>
      <c r="BC163" s="206" t="n">
        <f aca="false">SUM(BC76:BC162)</f>
        <v>0</v>
      </c>
      <c r="BD163" s="206" t="n">
        <f aca="false">SUM(BD76:BD162)</f>
        <v>0</v>
      </c>
      <c r="BE163" s="206" t="n">
        <f aca="false">SUM(BE76:BE162)</f>
        <v>0</v>
      </c>
      <c r="BF163" s="206" t="n">
        <f aca="false">SUM(BF76:BF162)</f>
        <v>0</v>
      </c>
      <c r="BG163" s="206" t="n">
        <f aca="false">SUM(BG76:BG162)</f>
        <v>0</v>
      </c>
    </row>
    <row r="164" customFormat="false" ht="12.75" hidden="false" customHeight="false" outlineLevel="0" collapsed="false">
      <c r="A164" s="171" t="s">
        <v>92</v>
      </c>
      <c r="B164" s="172" t="s">
        <v>286</v>
      </c>
      <c r="C164" s="173" t="s">
        <v>287</v>
      </c>
      <c r="D164" s="174"/>
      <c r="E164" s="175"/>
      <c r="F164" s="175"/>
      <c r="G164" s="176"/>
      <c r="H164" s="177" t="s">
        <v>55</v>
      </c>
      <c r="I164" s="178" t="s">
        <v>55</v>
      </c>
      <c r="J164" s="179"/>
      <c r="K164" s="179"/>
      <c r="Q164" s="180" t="n">
        <v>1</v>
      </c>
    </row>
    <row r="165" customFormat="false" ht="22.5" hidden="false" customHeight="false" outlineLevel="0" collapsed="false">
      <c r="A165" s="181" t="n">
        <v>46</v>
      </c>
      <c r="B165" s="182" t="s">
        <v>288</v>
      </c>
      <c r="C165" s="183" t="s">
        <v>289</v>
      </c>
      <c r="D165" s="184" t="s">
        <v>210</v>
      </c>
      <c r="E165" s="185" t="n">
        <v>4</v>
      </c>
      <c r="F165" s="185"/>
      <c r="G165" s="186" t="n">
        <f aca="false">E165*F165</f>
        <v>0</v>
      </c>
      <c r="H165" s="187" t="n">
        <v>15</v>
      </c>
      <c r="I165" s="186" t="n">
        <f aca="false">(H165+100)*G165/100</f>
        <v>0</v>
      </c>
      <c r="Q165" s="180" t="n">
        <v>2</v>
      </c>
      <c r="AA165" s="152" t="n">
        <v>1</v>
      </c>
      <c r="AB165" s="152" t="n">
        <v>1</v>
      </c>
      <c r="AC165" s="152" t="n">
        <v>1</v>
      </c>
      <c r="BB165" s="152" t="n">
        <v>1</v>
      </c>
      <c r="BC165" s="152" t="n">
        <f aca="false">IF(BB165=1,G165,0)</f>
        <v>0</v>
      </c>
      <c r="BD165" s="152" t="n">
        <f aca="false">IF(BB165=2,G165,0)</f>
        <v>0</v>
      </c>
      <c r="BE165" s="152" t="n">
        <f aca="false">IF(BB165=3,G165,0)</f>
        <v>0</v>
      </c>
      <c r="BF165" s="152" t="n">
        <f aca="false">IF(BB165=4,G165,0)</f>
        <v>0</v>
      </c>
      <c r="BG165" s="152" t="n">
        <f aca="false">IF(BB165=5,G165,0)</f>
        <v>0</v>
      </c>
      <c r="CZ165" s="152" t="n">
        <v>0.00547</v>
      </c>
    </row>
    <row r="166" customFormat="false" ht="12.75" hidden="false" customHeight="true" outlineLevel="0" collapsed="false">
      <c r="A166" s="188"/>
      <c r="B166" s="189"/>
      <c r="C166" s="190" t="s">
        <v>290</v>
      </c>
      <c r="D166" s="190"/>
      <c r="E166" s="191" t="n">
        <v>4</v>
      </c>
      <c r="F166" s="192"/>
      <c r="G166" s="193"/>
      <c r="H166" s="194"/>
      <c r="I166" s="195"/>
      <c r="M166" s="196" t="s">
        <v>290</v>
      </c>
      <c r="O166" s="196"/>
      <c r="Q166" s="180"/>
    </row>
    <row r="167" customFormat="false" ht="22.5" hidden="false" customHeight="false" outlineLevel="0" collapsed="false">
      <c r="A167" s="181" t="n">
        <v>47</v>
      </c>
      <c r="B167" s="182" t="s">
        <v>291</v>
      </c>
      <c r="C167" s="183" t="s">
        <v>292</v>
      </c>
      <c r="D167" s="184" t="s">
        <v>134</v>
      </c>
      <c r="E167" s="185" t="n">
        <v>279.7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0</v>
      </c>
      <c r="AC167" s="152" t="n">
        <v>0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3378</v>
      </c>
    </row>
    <row r="168" customFormat="false" ht="12.75" hidden="false" customHeight="true" outlineLevel="0" collapsed="false">
      <c r="A168" s="188"/>
      <c r="B168" s="189"/>
      <c r="C168" s="190" t="s">
        <v>293</v>
      </c>
      <c r="D168" s="190"/>
      <c r="E168" s="191" t="n">
        <v>24</v>
      </c>
      <c r="F168" s="192"/>
      <c r="G168" s="193"/>
      <c r="H168" s="194"/>
      <c r="I168" s="195"/>
      <c r="M168" s="196" t="s">
        <v>293</v>
      </c>
      <c r="O168" s="196"/>
      <c r="Q168" s="180"/>
    </row>
    <row r="169" customFormat="false" ht="12.75" hidden="false" customHeight="true" outlineLevel="0" collapsed="false">
      <c r="A169" s="188"/>
      <c r="B169" s="189"/>
      <c r="C169" s="190" t="s">
        <v>294</v>
      </c>
      <c r="D169" s="190"/>
      <c r="E169" s="191" t="n">
        <v>24</v>
      </c>
      <c r="F169" s="192"/>
      <c r="G169" s="193"/>
      <c r="H169" s="194"/>
      <c r="I169" s="195"/>
      <c r="M169" s="196" t="s">
        <v>294</v>
      </c>
      <c r="O169" s="196"/>
      <c r="Q169" s="180"/>
    </row>
    <row r="170" customFormat="false" ht="12.75" hidden="false" customHeight="true" outlineLevel="0" collapsed="false">
      <c r="A170" s="188"/>
      <c r="B170" s="189"/>
      <c r="C170" s="190" t="s">
        <v>295</v>
      </c>
      <c r="D170" s="190"/>
      <c r="E170" s="191" t="n">
        <v>24</v>
      </c>
      <c r="F170" s="192"/>
      <c r="G170" s="193"/>
      <c r="H170" s="194"/>
      <c r="I170" s="195"/>
      <c r="M170" s="196" t="s">
        <v>295</v>
      </c>
      <c r="O170" s="196"/>
      <c r="Q170" s="180"/>
    </row>
    <row r="171" customFormat="false" ht="12.75" hidden="false" customHeight="true" outlineLevel="0" collapsed="false">
      <c r="A171" s="188"/>
      <c r="B171" s="189"/>
      <c r="C171" s="190" t="s">
        <v>296</v>
      </c>
      <c r="D171" s="190"/>
      <c r="E171" s="191" t="n">
        <v>91.8</v>
      </c>
      <c r="F171" s="192"/>
      <c r="G171" s="193"/>
      <c r="H171" s="194"/>
      <c r="I171" s="195"/>
      <c r="M171" s="196" t="s">
        <v>296</v>
      </c>
      <c r="O171" s="196"/>
      <c r="Q171" s="180"/>
    </row>
    <row r="172" customFormat="false" ht="12.75" hidden="false" customHeight="true" outlineLevel="0" collapsed="false">
      <c r="A172" s="188"/>
      <c r="B172" s="189"/>
      <c r="C172" s="190" t="s">
        <v>297</v>
      </c>
      <c r="D172" s="190"/>
      <c r="E172" s="191" t="n">
        <v>22.32</v>
      </c>
      <c r="F172" s="192"/>
      <c r="G172" s="193"/>
      <c r="H172" s="194"/>
      <c r="I172" s="195"/>
      <c r="M172" s="196" t="s">
        <v>297</v>
      </c>
      <c r="O172" s="196"/>
      <c r="Q172" s="180"/>
    </row>
    <row r="173" customFormat="false" ht="12.75" hidden="false" customHeight="true" outlineLevel="0" collapsed="false">
      <c r="A173" s="188"/>
      <c r="B173" s="189"/>
      <c r="C173" s="190" t="s">
        <v>298</v>
      </c>
      <c r="D173" s="190"/>
      <c r="E173" s="191" t="n">
        <v>19.44</v>
      </c>
      <c r="F173" s="192"/>
      <c r="G173" s="193"/>
      <c r="H173" s="194"/>
      <c r="I173" s="195"/>
      <c r="M173" s="196" t="s">
        <v>298</v>
      </c>
      <c r="O173" s="196"/>
      <c r="Q173" s="180"/>
    </row>
    <row r="174" customFormat="false" ht="12.75" hidden="false" customHeight="true" outlineLevel="0" collapsed="false">
      <c r="A174" s="188"/>
      <c r="B174" s="189"/>
      <c r="C174" s="190" t="s">
        <v>299</v>
      </c>
      <c r="D174" s="190"/>
      <c r="E174" s="191" t="n">
        <v>24</v>
      </c>
      <c r="F174" s="192"/>
      <c r="G174" s="193"/>
      <c r="H174" s="194"/>
      <c r="I174" s="195"/>
      <c r="M174" s="196" t="s">
        <v>299</v>
      </c>
      <c r="O174" s="196"/>
      <c r="Q174" s="180"/>
    </row>
    <row r="175" customFormat="false" ht="12.75" hidden="false" customHeight="true" outlineLevel="0" collapsed="false">
      <c r="A175" s="188"/>
      <c r="B175" s="189"/>
      <c r="C175" s="190" t="s">
        <v>300</v>
      </c>
      <c r="D175" s="190"/>
      <c r="E175" s="191" t="n">
        <v>24</v>
      </c>
      <c r="F175" s="192"/>
      <c r="G175" s="193"/>
      <c r="H175" s="194"/>
      <c r="I175" s="195"/>
      <c r="M175" s="196" t="s">
        <v>300</v>
      </c>
      <c r="O175" s="196"/>
      <c r="Q175" s="180"/>
    </row>
    <row r="176" customFormat="false" ht="12.75" hidden="false" customHeight="true" outlineLevel="0" collapsed="false">
      <c r="A176" s="188"/>
      <c r="B176" s="189"/>
      <c r="C176" s="190" t="s">
        <v>301</v>
      </c>
      <c r="D176" s="190"/>
      <c r="E176" s="191" t="n">
        <v>24</v>
      </c>
      <c r="F176" s="192"/>
      <c r="G176" s="193"/>
      <c r="H176" s="194"/>
      <c r="I176" s="195"/>
      <c r="M176" s="196" t="s">
        <v>301</v>
      </c>
      <c r="O176" s="196"/>
      <c r="Q176" s="180"/>
    </row>
    <row r="177" customFormat="false" ht="12.75" hidden="false" customHeight="true" outlineLevel="0" collapsed="false">
      <c r="A177" s="188"/>
      <c r="B177" s="189"/>
      <c r="C177" s="190" t="s">
        <v>302</v>
      </c>
      <c r="D177" s="190"/>
      <c r="E177" s="191" t="n">
        <v>2.14</v>
      </c>
      <c r="F177" s="192"/>
      <c r="G177" s="193"/>
      <c r="H177" s="194"/>
      <c r="I177" s="195"/>
      <c r="M177" s="196" t="s">
        <v>302</v>
      </c>
      <c r="O177" s="196"/>
      <c r="Q177" s="180"/>
    </row>
    <row r="178" customFormat="false" ht="22.5" hidden="false" customHeight="false" outlineLevel="0" collapsed="false">
      <c r="A178" s="181" t="n">
        <v>48</v>
      </c>
      <c r="B178" s="182" t="s">
        <v>303</v>
      </c>
      <c r="C178" s="183" t="s">
        <v>304</v>
      </c>
      <c r="D178" s="184" t="s">
        <v>134</v>
      </c>
      <c r="E178" s="185" t="n">
        <v>48.19</v>
      </c>
      <c r="F178" s="185"/>
      <c r="G178" s="186" t="n">
        <f aca="false">E178*F178</f>
        <v>0</v>
      </c>
      <c r="H178" s="187" t="n">
        <v>15</v>
      </c>
      <c r="I178" s="186" t="n">
        <f aca="false">(H178+100)*G178/100</f>
        <v>0</v>
      </c>
      <c r="Q178" s="180" t="n">
        <v>2</v>
      </c>
      <c r="AA178" s="152" t="n">
        <v>1</v>
      </c>
      <c r="AB178" s="152" t="n">
        <v>1</v>
      </c>
      <c r="AC178" s="152" t="n">
        <v>1</v>
      </c>
      <c r="BB178" s="152" t="n">
        <v>1</v>
      </c>
      <c r="BC178" s="152" t="n">
        <f aca="false">IF(BB178=1,G178,0)</f>
        <v>0</v>
      </c>
      <c r="BD178" s="152" t="n">
        <f aca="false">IF(BB178=2,G178,0)</f>
        <v>0</v>
      </c>
      <c r="BE178" s="152" t="n">
        <f aca="false">IF(BB178=3,G178,0)</f>
        <v>0</v>
      </c>
      <c r="BF178" s="152" t="n">
        <f aca="false">IF(BB178=4,G178,0)</f>
        <v>0</v>
      </c>
      <c r="BG178" s="152" t="n">
        <f aca="false">IF(BB178=5,G178,0)</f>
        <v>0</v>
      </c>
      <c r="CZ178" s="152" t="n">
        <v>0.03378</v>
      </c>
    </row>
    <row r="179" customFormat="false" ht="12.75" hidden="false" customHeight="true" outlineLevel="0" collapsed="false">
      <c r="A179" s="188"/>
      <c r="B179" s="189"/>
      <c r="C179" s="190" t="s">
        <v>305</v>
      </c>
      <c r="D179" s="190"/>
      <c r="E179" s="191" t="n">
        <v>20.64</v>
      </c>
      <c r="F179" s="192"/>
      <c r="G179" s="193"/>
      <c r="H179" s="194"/>
      <c r="I179" s="195"/>
      <c r="M179" s="196" t="s">
        <v>305</v>
      </c>
      <c r="O179" s="196"/>
      <c r="Q179" s="180"/>
    </row>
    <row r="180" customFormat="false" ht="12.75" hidden="false" customHeight="true" outlineLevel="0" collapsed="false">
      <c r="A180" s="188"/>
      <c r="B180" s="189"/>
      <c r="C180" s="190" t="s">
        <v>306</v>
      </c>
      <c r="D180" s="190"/>
      <c r="E180" s="191" t="n">
        <v>3.51</v>
      </c>
      <c r="F180" s="192"/>
      <c r="G180" s="193"/>
      <c r="H180" s="194"/>
      <c r="I180" s="195"/>
      <c r="M180" s="196" t="s">
        <v>306</v>
      </c>
      <c r="O180" s="196"/>
      <c r="Q180" s="180"/>
    </row>
    <row r="181" customFormat="false" ht="12.75" hidden="false" customHeight="true" outlineLevel="0" collapsed="false">
      <c r="A181" s="188"/>
      <c r="B181" s="189"/>
      <c r="C181" s="190" t="s">
        <v>307</v>
      </c>
      <c r="D181" s="190"/>
      <c r="E181" s="191" t="n">
        <v>7.56</v>
      </c>
      <c r="F181" s="192"/>
      <c r="G181" s="193"/>
      <c r="H181" s="194"/>
      <c r="I181" s="195"/>
      <c r="M181" s="196" t="s">
        <v>307</v>
      </c>
      <c r="O181" s="196"/>
      <c r="Q181" s="180"/>
    </row>
    <row r="182" customFormat="false" ht="12.75" hidden="false" customHeight="true" outlineLevel="0" collapsed="false">
      <c r="A182" s="188"/>
      <c r="B182" s="189"/>
      <c r="C182" s="190" t="s">
        <v>308</v>
      </c>
      <c r="D182" s="190"/>
      <c r="E182" s="191" t="n">
        <v>2.14</v>
      </c>
      <c r="F182" s="192"/>
      <c r="G182" s="193"/>
      <c r="H182" s="194"/>
      <c r="I182" s="195"/>
      <c r="M182" s="196" t="s">
        <v>308</v>
      </c>
      <c r="O182" s="196"/>
      <c r="Q182" s="180"/>
    </row>
    <row r="183" customFormat="false" ht="12.75" hidden="false" customHeight="true" outlineLevel="0" collapsed="false">
      <c r="A183" s="188"/>
      <c r="B183" s="189"/>
      <c r="C183" s="190" t="s">
        <v>309</v>
      </c>
      <c r="D183" s="190"/>
      <c r="E183" s="191" t="n">
        <v>14.34</v>
      </c>
      <c r="F183" s="192"/>
      <c r="G183" s="193"/>
      <c r="H183" s="194"/>
      <c r="I183" s="195"/>
      <c r="M183" s="196" t="s">
        <v>309</v>
      </c>
      <c r="O183" s="196"/>
      <c r="Q183" s="180"/>
    </row>
    <row r="184" customFormat="false" ht="12.75" hidden="false" customHeight="false" outlineLevel="0" collapsed="false">
      <c r="A184" s="197"/>
      <c r="B184" s="198" t="s">
        <v>147</v>
      </c>
      <c r="C184" s="199" t="str">
        <f aca="false">CONCATENATE(B164," ",C164)</f>
        <v>342 sádrokartonové konstrukce</v>
      </c>
      <c r="D184" s="200"/>
      <c r="E184" s="201"/>
      <c r="F184" s="202"/>
      <c r="G184" s="203" t="n">
        <f aca="false">SUM(G164:G183)</f>
        <v>0</v>
      </c>
      <c r="H184" s="204"/>
      <c r="I184" s="205" t="n">
        <f aca="false">SUM(I164:I183)</f>
        <v>0</v>
      </c>
      <c r="Q184" s="180" t="n">
        <v>4</v>
      </c>
      <c r="BC184" s="206" t="n">
        <f aca="false">SUM(BC164:BC183)</f>
        <v>0</v>
      </c>
      <c r="BD184" s="206" t="n">
        <f aca="false">SUM(BD164:BD183)</f>
        <v>0</v>
      </c>
      <c r="BE184" s="206" t="n">
        <f aca="false">SUM(BE164:BE183)</f>
        <v>0</v>
      </c>
      <c r="BF184" s="206" t="n">
        <f aca="false">SUM(BF164:BF183)</f>
        <v>0</v>
      </c>
      <c r="BG184" s="206" t="n">
        <f aca="false">SUM(BG164:BG183)</f>
        <v>0</v>
      </c>
    </row>
    <row r="185" customFormat="false" ht="12.75" hidden="false" customHeight="false" outlineLevel="0" collapsed="false">
      <c r="A185" s="171" t="s">
        <v>92</v>
      </c>
      <c r="B185" s="172" t="s">
        <v>310</v>
      </c>
      <c r="C185" s="173" t="s">
        <v>311</v>
      </c>
      <c r="D185" s="174"/>
      <c r="E185" s="175"/>
      <c r="F185" s="175"/>
      <c r="G185" s="176"/>
      <c r="H185" s="177" t="s">
        <v>55</v>
      </c>
      <c r="I185" s="178" t="s">
        <v>55</v>
      </c>
      <c r="J185" s="179"/>
      <c r="K185" s="179"/>
      <c r="Q185" s="180" t="n">
        <v>1</v>
      </c>
    </row>
    <row r="186" customFormat="false" ht="12.75" hidden="false" customHeight="false" outlineLevel="0" collapsed="false">
      <c r="A186" s="181" t="n">
        <v>49</v>
      </c>
      <c r="B186" s="182" t="s">
        <v>312</v>
      </c>
      <c r="C186" s="183" t="s">
        <v>313</v>
      </c>
      <c r="D186" s="184" t="s">
        <v>210</v>
      </c>
      <c r="E186" s="185" t="n">
        <v>1</v>
      </c>
      <c r="F186" s="185"/>
      <c r="G186" s="186" t="n">
        <f aca="false">E186*F186</f>
        <v>0</v>
      </c>
      <c r="H186" s="187" t="n">
        <v>15</v>
      </c>
      <c r="I186" s="186" t="n">
        <f aca="false">(H186+100)*G186/100</f>
        <v>0</v>
      </c>
      <c r="Q186" s="180" t="n">
        <v>2</v>
      </c>
      <c r="AA186" s="152" t="n">
        <v>1</v>
      </c>
      <c r="AB186" s="152" t="n">
        <v>1</v>
      </c>
      <c r="AC186" s="152" t="n">
        <v>1</v>
      </c>
      <c r="BB186" s="152" t="n">
        <v>1</v>
      </c>
      <c r="BC186" s="152" t="n">
        <f aca="false">IF(BB186=1,G186,0)</f>
        <v>0</v>
      </c>
      <c r="BD186" s="152" t="n">
        <f aca="false">IF(BB186=2,G186,0)</f>
        <v>0</v>
      </c>
      <c r="BE186" s="152" t="n">
        <f aca="false">IF(BB186=3,G186,0)</f>
        <v>0</v>
      </c>
      <c r="BF186" s="152" t="n">
        <f aca="false">IF(BB186=4,G186,0)</f>
        <v>0</v>
      </c>
      <c r="BG186" s="152" t="n">
        <f aca="false">IF(BB186=5,G186,0)</f>
        <v>0</v>
      </c>
      <c r="CZ186" s="152" t="n">
        <v>1.56029</v>
      </c>
    </row>
    <row r="187" customFormat="false" ht="12.75" hidden="false" customHeight="true" outlineLevel="0" collapsed="false">
      <c r="A187" s="188"/>
      <c r="B187" s="189"/>
      <c r="C187" s="190" t="s">
        <v>314</v>
      </c>
      <c r="D187" s="190"/>
      <c r="E187" s="191" t="n">
        <v>1</v>
      </c>
      <c r="F187" s="192"/>
      <c r="G187" s="193"/>
      <c r="H187" s="194"/>
      <c r="I187" s="195"/>
      <c r="M187" s="196" t="s">
        <v>314</v>
      </c>
      <c r="O187" s="196"/>
      <c r="Q187" s="180"/>
    </row>
    <row r="188" customFormat="false" ht="22.5" hidden="false" customHeight="false" outlineLevel="0" collapsed="false">
      <c r="A188" s="181" t="n">
        <v>50</v>
      </c>
      <c r="B188" s="182" t="s">
        <v>315</v>
      </c>
      <c r="C188" s="183" t="s">
        <v>316</v>
      </c>
      <c r="D188" s="184" t="s">
        <v>317</v>
      </c>
      <c r="E188" s="185" t="n">
        <v>29.6</v>
      </c>
      <c r="F188" s="185"/>
      <c r="G188" s="186" t="n">
        <f aca="false">E188*F188</f>
        <v>0</v>
      </c>
      <c r="H188" s="187" t="n">
        <v>15</v>
      </c>
      <c r="I188" s="186" t="n">
        <f aca="false">(H188+100)*G188/100</f>
        <v>0</v>
      </c>
      <c r="Q188" s="180" t="n">
        <v>2</v>
      </c>
      <c r="AA188" s="152" t="n">
        <v>1</v>
      </c>
      <c r="AB188" s="152" t="n">
        <v>9</v>
      </c>
      <c r="AC188" s="152" t="n">
        <v>9</v>
      </c>
      <c r="BB188" s="152" t="n">
        <v>1</v>
      </c>
      <c r="BC188" s="152" t="n">
        <f aca="false">IF(BB188=1,G188,0)</f>
        <v>0</v>
      </c>
      <c r="BD188" s="152" t="n">
        <f aca="false">IF(BB188=2,G188,0)</f>
        <v>0</v>
      </c>
      <c r="BE188" s="152" t="n">
        <f aca="false">IF(BB188=3,G188,0)</f>
        <v>0</v>
      </c>
      <c r="BF188" s="152" t="n">
        <f aca="false">IF(BB188=4,G188,0)</f>
        <v>0</v>
      </c>
      <c r="BG188" s="152" t="n">
        <f aca="false">IF(BB188=5,G188,0)</f>
        <v>0</v>
      </c>
      <c r="CZ188" s="152" t="n">
        <v>0.00206</v>
      </c>
    </row>
    <row r="189" customFormat="false" ht="12.75" hidden="false" customHeight="true" outlineLevel="0" collapsed="false">
      <c r="A189" s="188"/>
      <c r="B189" s="189"/>
      <c r="C189" s="190" t="s">
        <v>318</v>
      </c>
      <c r="D189" s="190"/>
      <c r="E189" s="191" t="n">
        <v>29.6</v>
      </c>
      <c r="F189" s="192"/>
      <c r="G189" s="193"/>
      <c r="H189" s="194"/>
      <c r="I189" s="195"/>
      <c r="M189" s="196" t="s">
        <v>318</v>
      </c>
      <c r="O189" s="196"/>
      <c r="Q189" s="180"/>
    </row>
    <row r="190" customFormat="false" ht="12.75" hidden="false" customHeight="false" outlineLevel="0" collapsed="false">
      <c r="A190" s="197"/>
      <c r="B190" s="198" t="s">
        <v>147</v>
      </c>
      <c r="C190" s="199" t="str">
        <f aca="false">CONCATENATE(B185," ",C185)</f>
        <v>38 Kompletní konstrukce</v>
      </c>
      <c r="D190" s="200"/>
      <c r="E190" s="201"/>
      <c r="F190" s="202"/>
      <c r="G190" s="203" t="n">
        <f aca="false">SUM(G185:G189)</f>
        <v>0</v>
      </c>
      <c r="H190" s="204"/>
      <c r="I190" s="205" t="n">
        <f aca="false">SUM(I185:I189)</f>
        <v>0</v>
      </c>
      <c r="Q190" s="180" t="n">
        <v>4</v>
      </c>
      <c r="BC190" s="206" t="n">
        <f aca="false">SUM(BC185:BC189)</f>
        <v>0</v>
      </c>
      <c r="BD190" s="206" t="n">
        <f aca="false">SUM(BD185:BD189)</f>
        <v>0</v>
      </c>
      <c r="BE190" s="206" t="n">
        <f aca="false">SUM(BE185:BE189)</f>
        <v>0</v>
      </c>
      <c r="BF190" s="206" t="n">
        <f aca="false">SUM(BF185:BF189)</f>
        <v>0</v>
      </c>
      <c r="BG190" s="206" t="n">
        <f aca="false">SUM(BG185:BG189)</f>
        <v>0</v>
      </c>
    </row>
    <row r="191" customFormat="false" ht="12.75" hidden="false" customHeight="false" outlineLevel="0" collapsed="false">
      <c r="A191" s="171" t="s">
        <v>92</v>
      </c>
      <c r="B191" s="172" t="s">
        <v>319</v>
      </c>
      <c r="C191" s="173" t="s">
        <v>320</v>
      </c>
      <c r="D191" s="174"/>
      <c r="E191" s="175"/>
      <c r="F191" s="175"/>
      <c r="G191" s="176"/>
      <c r="H191" s="177" t="s">
        <v>55</v>
      </c>
      <c r="I191" s="178" t="s">
        <v>55</v>
      </c>
      <c r="J191" s="179"/>
      <c r="K191" s="179"/>
      <c r="Q191" s="180" t="n">
        <v>1</v>
      </c>
    </row>
    <row r="192" customFormat="false" ht="12.75" hidden="false" customHeight="false" outlineLevel="0" collapsed="false">
      <c r="A192" s="181" t="n">
        <v>51</v>
      </c>
      <c r="B192" s="182" t="s">
        <v>321</v>
      </c>
      <c r="C192" s="183" t="s">
        <v>322</v>
      </c>
      <c r="D192" s="184" t="s">
        <v>97</v>
      </c>
      <c r="E192" s="185" t="n">
        <v>15.2716</v>
      </c>
      <c r="F192" s="185"/>
      <c r="G192" s="186" t="n">
        <f aca="false">E192*F192</f>
        <v>0</v>
      </c>
      <c r="H192" s="187" t="n">
        <v>15</v>
      </c>
      <c r="I192" s="186" t="n">
        <f aca="false">(H192+100)*G192/100</f>
        <v>0</v>
      </c>
      <c r="Q192" s="180" t="n">
        <v>2</v>
      </c>
      <c r="AA192" s="152" t="n">
        <v>1</v>
      </c>
      <c r="AB192" s="152" t="n">
        <v>1</v>
      </c>
      <c r="AC192" s="152" t="n">
        <v>1</v>
      </c>
      <c r="BB192" s="152" t="n">
        <v>1</v>
      </c>
      <c r="BC192" s="152" t="n">
        <f aca="false">IF(BB192=1,G192,0)</f>
        <v>0</v>
      </c>
      <c r="BD192" s="152" t="n">
        <f aca="false">IF(BB192=2,G192,0)</f>
        <v>0</v>
      </c>
      <c r="BE192" s="152" t="n">
        <f aca="false">IF(BB192=3,G192,0)</f>
        <v>0</v>
      </c>
      <c r="BF192" s="152" t="n">
        <f aca="false">IF(BB192=4,G192,0)</f>
        <v>0</v>
      </c>
      <c r="BG192" s="152" t="n">
        <f aca="false">IF(BB192=5,G192,0)</f>
        <v>0</v>
      </c>
      <c r="CZ192" s="152" t="n">
        <v>2.44639</v>
      </c>
    </row>
    <row r="193" customFormat="false" ht="12.75" hidden="false" customHeight="true" outlineLevel="0" collapsed="false">
      <c r="A193" s="188"/>
      <c r="B193" s="189"/>
      <c r="C193" s="190" t="s">
        <v>323</v>
      </c>
      <c r="D193" s="190"/>
      <c r="E193" s="191" t="n">
        <v>9.4352</v>
      </c>
      <c r="F193" s="192"/>
      <c r="G193" s="193"/>
      <c r="H193" s="194"/>
      <c r="I193" s="195"/>
      <c r="M193" s="196" t="s">
        <v>323</v>
      </c>
      <c r="O193" s="196"/>
      <c r="Q193" s="180"/>
    </row>
    <row r="194" customFormat="false" ht="12.75" hidden="false" customHeight="true" outlineLevel="0" collapsed="false">
      <c r="A194" s="188"/>
      <c r="B194" s="189"/>
      <c r="C194" s="190" t="s">
        <v>324</v>
      </c>
      <c r="D194" s="190"/>
      <c r="E194" s="191" t="n">
        <v>4.5525</v>
      </c>
      <c r="F194" s="192"/>
      <c r="G194" s="193"/>
      <c r="H194" s="194"/>
      <c r="I194" s="195"/>
      <c r="M194" s="196" t="s">
        <v>324</v>
      </c>
      <c r="O194" s="196"/>
      <c r="Q194" s="180"/>
    </row>
    <row r="195" customFormat="false" ht="12.75" hidden="false" customHeight="true" outlineLevel="0" collapsed="false">
      <c r="A195" s="188"/>
      <c r="B195" s="189"/>
      <c r="C195" s="190" t="s">
        <v>325</v>
      </c>
      <c r="D195" s="190"/>
      <c r="E195" s="191" t="n">
        <v>0.3531</v>
      </c>
      <c r="F195" s="192"/>
      <c r="G195" s="193"/>
      <c r="H195" s="194"/>
      <c r="I195" s="195"/>
      <c r="M195" s="196" t="s">
        <v>325</v>
      </c>
      <c r="O195" s="196"/>
      <c r="Q195" s="180"/>
    </row>
    <row r="196" customFormat="false" ht="12.75" hidden="false" customHeight="true" outlineLevel="0" collapsed="false">
      <c r="A196" s="188"/>
      <c r="B196" s="189"/>
      <c r="C196" s="190" t="s">
        <v>326</v>
      </c>
      <c r="D196" s="190"/>
      <c r="E196" s="191" t="n">
        <v>0.9307</v>
      </c>
      <c r="F196" s="192"/>
      <c r="G196" s="193"/>
      <c r="H196" s="194"/>
      <c r="I196" s="195"/>
      <c r="M196" s="196" t="s">
        <v>326</v>
      </c>
      <c r="O196" s="196"/>
      <c r="Q196" s="180"/>
    </row>
    <row r="197" customFormat="false" ht="12.75" hidden="false" customHeight="false" outlineLevel="0" collapsed="false">
      <c r="A197" s="181" t="n">
        <v>52</v>
      </c>
      <c r="B197" s="182" t="s">
        <v>327</v>
      </c>
      <c r="C197" s="183" t="s">
        <v>328</v>
      </c>
      <c r="D197" s="184" t="s">
        <v>134</v>
      </c>
      <c r="E197" s="185" t="n">
        <v>89.975</v>
      </c>
      <c r="F197" s="185"/>
      <c r="G197" s="186" t="n">
        <f aca="false">E197*F197</f>
        <v>0</v>
      </c>
      <c r="H197" s="187" t="n">
        <v>15</v>
      </c>
      <c r="I197" s="186" t="n">
        <f aca="false">(H197+100)*G197/100</f>
        <v>0</v>
      </c>
      <c r="Q197" s="180" t="n">
        <v>2</v>
      </c>
      <c r="AA197" s="152" t="n">
        <v>1</v>
      </c>
      <c r="AB197" s="152" t="n">
        <v>1</v>
      </c>
      <c r="AC197" s="152" t="n">
        <v>1</v>
      </c>
      <c r="BB197" s="152" t="n">
        <v>1</v>
      </c>
      <c r="BC197" s="152" t="n">
        <f aca="false">IF(BB197=1,G197,0)</f>
        <v>0</v>
      </c>
      <c r="BD197" s="152" t="n">
        <f aca="false">IF(BB197=2,G197,0)</f>
        <v>0</v>
      </c>
      <c r="BE197" s="152" t="n">
        <f aca="false">IF(BB197=3,G197,0)</f>
        <v>0</v>
      </c>
      <c r="BF197" s="152" t="n">
        <f aca="false">IF(BB197=4,G197,0)</f>
        <v>0</v>
      </c>
      <c r="BG197" s="152" t="n">
        <f aca="false">IF(BB197=5,G197,0)</f>
        <v>0</v>
      </c>
      <c r="CZ197" s="152" t="n">
        <v>0.00795</v>
      </c>
    </row>
    <row r="198" customFormat="false" ht="12.75" hidden="false" customHeight="true" outlineLevel="0" collapsed="false">
      <c r="A198" s="188"/>
      <c r="B198" s="189"/>
      <c r="C198" s="190" t="s">
        <v>329</v>
      </c>
      <c r="D198" s="190"/>
      <c r="E198" s="191" t="n">
        <v>51.7</v>
      </c>
      <c r="F198" s="192"/>
      <c r="G198" s="193"/>
      <c r="H198" s="194"/>
      <c r="I198" s="195"/>
      <c r="M198" s="196" t="s">
        <v>329</v>
      </c>
      <c r="O198" s="196"/>
      <c r="Q198" s="180"/>
    </row>
    <row r="199" customFormat="false" ht="12.75" hidden="false" customHeight="true" outlineLevel="0" collapsed="false">
      <c r="A199" s="188"/>
      <c r="B199" s="189"/>
      <c r="C199" s="190" t="s">
        <v>330</v>
      </c>
      <c r="D199" s="190"/>
      <c r="E199" s="191" t="n">
        <v>30.35</v>
      </c>
      <c r="F199" s="192"/>
      <c r="G199" s="193"/>
      <c r="H199" s="194"/>
      <c r="I199" s="195"/>
      <c r="M199" s="196" t="s">
        <v>330</v>
      </c>
      <c r="O199" s="196"/>
      <c r="Q199" s="180"/>
    </row>
    <row r="200" customFormat="false" ht="12.75" hidden="false" customHeight="true" outlineLevel="0" collapsed="false">
      <c r="A200" s="188"/>
      <c r="B200" s="189"/>
      <c r="C200" s="190" t="s">
        <v>331</v>
      </c>
      <c r="D200" s="190"/>
      <c r="E200" s="191" t="n">
        <v>2.825</v>
      </c>
      <c r="F200" s="192"/>
      <c r="G200" s="193"/>
      <c r="H200" s="194"/>
      <c r="I200" s="195"/>
      <c r="M200" s="196" t="s">
        <v>331</v>
      </c>
      <c r="O200" s="196"/>
      <c r="Q200" s="180"/>
    </row>
    <row r="201" customFormat="false" ht="12.75" hidden="false" customHeight="true" outlineLevel="0" collapsed="false">
      <c r="A201" s="188"/>
      <c r="B201" s="189"/>
      <c r="C201" s="190" t="s">
        <v>332</v>
      </c>
      <c r="D201" s="190"/>
      <c r="E201" s="191" t="n">
        <v>5.1</v>
      </c>
      <c r="F201" s="192"/>
      <c r="G201" s="193"/>
      <c r="H201" s="194"/>
      <c r="I201" s="195"/>
      <c r="M201" s="196" t="s">
        <v>332</v>
      </c>
      <c r="O201" s="196"/>
      <c r="Q201" s="180"/>
    </row>
    <row r="202" customFormat="false" ht="12.75" hidden="false" customHeight="false" outlineLevel="0" collapsed="false">
      <c r="A202" s="181" t="n">
        <v>53</v>
      </c>
      <c r="B202" s="182" t="s">
        <v>333</v>
      </c>
      <c r="C202" s="183" t="s">
        <v>334</v>
      </c>
      <c r="D202" s="184" t="s">
        <v>134</v>
      </c>
      <c r="E202" s="185" t="n">
        <v>89.975</v>
      </c>
      <c r="F202" s="185"/>
      <c r="G202" s="186" t="n">
        <f aca="false">E202*F202</f>
        <v>0</v>
      </c>
      <c r="H202" s="187" t="n">
        <v>15</v>
      </c>
      <c r="I202" s="186" t="n">
        <f aca="false">(H202+100)*G202/100</f>
        <v>0</v>
      </c>
      <c r="Q202" s="180" t="n">
        <v>2</v>
      </c>
      <c r="AA202" s="152" t="n">
        <v>1</v>
      </c>
      <c r="AB202" s="152" t="n">
        <v>1</v>
      </c>
      <c r="AC202" s="152" t="n">
        <v>1</v>
      </c>
      <c r="BB202" s="152" t="n">
        <v>1</v>
      </c>
      <c r="BC202" s="152" t="n">
        <f aca="false">IF(BB202=1,G202,0)</f>
        <v>0</v>
      </c>
      <c r="BD202" s="152" t="n">
        <f aca="false">IF(BB202=2,G202,0)</f>
        <v>0</v>
      </c>
      <c r="BE202" s="152" t="n">
        <f aca="false">IF(BB202=3,G202,0)</f>
        <v>0</v>
      </c>
      <c r="BF202" s="152" t="n">
        <f aca="false">IF(BB202=4,G202,0)</f>
        <v>0</v>
      </c>
      <c r="BG202" s="152" t="n">
        <f aca="false">IF(BB202=5,G202,0)</f>
        <v>0</v>
      </c>
      <c r="CZ202" s="152" t="n">
        <v>0</v>
      </c>
    </row>
    <row r="203" customFormat="false" ht="12.75" hidden="false" customHeight="false" outlineLevel="0" collapsed="false">
      <c r="A203" s="181" t="n">
        <v>54</v>
      </c>
      <c r="B203" s="182" t="s">
        <v>335</v>
      </c>
      <c r="C203" s="183" t="s">
        <v>336</v>
      </c>
      <c r="D203" s="184" t="s">
        <v>162</v>
      </c>
      <c r="E203" s="185" t="n">
        <v>1.062</v>
      </c>
      <c r="F203" s="185"/>
      <c r="G203" s="186" t="n">
        <f aca="false">E203*F203</f>
        <v>0</v>
      </c>
      <c r="H203" s="187" t="n">
        <v>15</v>
      </c>
      <c r="I203" s="186" t="n">
        <f aca="false">(H203+100)*G203/100</f>
        <v>0</v>
      </c>
      <c r="Q203" s="180" t="n">
        <v>2</v>
      </c>
      <c r="AA203" s="152" t="n">
        <v>1</v>
      </c>
      <c r="AB203" s="152" t="n">
        <v>1</v>
      </c>
      <c r="AC203" s="152" t="n">
        <v>1</v>
      </c>
      <c r="BB203" s="152" t="n">
        <v>1</v>
      </c>
      <c r="BC203" s="152" t="n">
        <f aca="false">IF(BB203=1,G203,0)</f>
        <v>0</v>
      </c>
      <c r="BD203" s="152" t="n">
        <f aca="false">IF(BB203=2,G203,0)</f>
        <v>0</v>
      </c>
      <c r="BE203" s="152" t="n">
        <f aca="false">IF(BB203=3,G203,0)</f>
        <v>0</v>
      </c>
      <c r="BF203" s="152" t="n">
        <f aca="false">IF(BB203=4,G203,0)</f>
        <v>0</v>
      </c>
      <c r="BG203" s="152" t="n">
        <f aca="false">IF(BB203=5,G203,0)</f>
        <v>0</v>
      </c>
      <c r="CZ203" s="152" t="n">
        <v>1.01665</v>
      </c>
    </row>
    <row r="204" customFormat="false" ht="12.75" hidden="false" customHeight="false" outlineLevel="0" collapsed="false">
      <c r="A204" s="197"/>
      <c r="B204" s="198" t="s">
        <v>147</v>
      </c>
      <c r="C204" s="199" t="str">
        <f aca="false">CONCATENATE(B191," ",C191)</f>
        <v>4 Vodorovné konstrukce</v>
      </c>
      <c r="D204" s="200"/>
      <c r="E204" s="201"/>
      <c r="F204" s="202"/>
      <c r="G204" s="203" t="n">
        <f aca="false">SUM(G191:G203)</f>
        <v>0</v>
      </c>
      <c r="H204" s="204"/>
      <c r="I204" s="205" t="n">
        <f aca="false">SUM(I191:I203)</f>
        <v>0</v>
      </c>
      <c r="Q204" s="180" t="n">
        <v>4</v>
      </c>
      <c r="BC204" s="206" t="n">
        <f aca="false">SUM(BC191:BC203)</f>
        <v>0</v>
      </c>
      <c r="BD204" s="206" t="n">
        <f aca="false">SUM(BD191:BD203)</f>
        <v>0</v>
      </c>
      <c r="BE204" s="206" t="n">
        <f aca="false">SUM(BE191:BE203)</f>
        <v>0</v>
      </c>
      <c r="BF204" s="206" t="n">
        <f aca="false">SUM(BF191:BF203)</f>
        <v>0</v>
      </c>
      <c r="BG204" s="206" t="n">
        <f aca="false">SUM(BG191:BG203)</f>
        <v>0</v>
      </c>
    </row>
    <row r="205" customFormat="false" ht="12.75" hidden="false" customHeight="false" outlineLevel="0" collapsed="false">
      <c r="A205" s="171" t="s">
        <v>92</v>
      </c>
      <c r="B205" s="172" t="s">
        <v>337</v>
      </c>
      <c r="C205" s="173" t="s">
        <v>338</v>
      </c>
      <c r="D205" s="174"/>
      <c r="E205" s="175"/>
      <c r="F205" s="175"/>
      <c r="G205" s="176"/>
      <c r="H205" s="177" t="s">
        <v>55</v>
      </c>
      <c r="I205" s="178" t="s">
        <v>55</v>
      </c>
      <c r="J205" s="179"/>
      <c r="K205" s="179"/>
      <c r="Q205" s="180" t="n">
        <v>1</v>
      </c>
    </row>
    <row r="206" customFormat="false" ht="12.75" hidden="false" customHeight="false" outlineLevel="0" collapsed="false">
      <c r="A206" s="181" t="n">
        <v>55</v>
      </c>
      <c r="B206" s="182" t="s">
        <v>339</v>
      </c>
      <c r="C206" s="183" t="s">
        <v>340</v>
      </c>
      <c r="D206" s="184" t="s">
        <v>134</v>
      </c>
      <c r="E206" s="185" t="n">
        <v>97.6306</v>
      </c>
      <c r="F206" s="185"/>
      <c r="G206" s="186" t="n">
        <f aca="false">E206*F206</f>
        <v>0</v>
      </c>
      <c r="H206" s="187" t="n">
        <v>15</v>
      </c>
      <c r="I206" s="186" t="n">
        <f aca="false">(H206+100)*G206/100</f>
        <v>0</v>
      </c>
      <c r="Q206" s="180" t="n">
        <v>2</v>
      </c>
      <c r="AA206" s="152" t="n">
        <v>1</v>
      </c>
      <c r="AB206" s="152" t="n">
        <v>1</v>
      </c>
      <c r="AC206" s="152" t="n">
        <v>1</v>
      </c>
      <c r="BB206" s="152" t="n">
        <v>1</v>
      </c>
      <c r="BC206" s="152" t="n">
        <f aca="false">IF(BB206=1,G206,0)</f>
        <v>0</v>
      </c>
      <c r="BD206" s="152" t="n">
        <f aca="false">IF(BB206=2,G206,0)</f>
        <v>0</v>
      </c>
      <c r="BE206" s="152" t="n">
        <f aca="false">IF(BB206=3,G206,0)</f>
        <v>0</v>
      </c>
      <c r="BF206" s="152" t="n">
        <f aca="false">IF(BB206=4,G206,0)</f>
        <v>0</v>
      </c>
      <c r="BG206" s="152" t="n">
        <f aca="false">IF(BB206=5,G206,0)</f>
        <v>0</v>
      </c>
      <c r="CZ206" s="152" t="n">
        <v>0.0005</v>
      </c>
    </row>
    <row r="207" customFormat="false" ht="12.75" hidden="false" customHeight="true" outlineLevel="0" collapsed="false">
      <c r="A207" s="188"/>
      <c r="B207" s="189"/>
      <c r="C207" s="190" t="s">
        <v>341</v>
      </c>
      <c r="D207" s="190"/>
      <c r="E207" s="191" t="n">
        <v>32.86</v>
      </c>
      <c r="F207" s="192"/>
      <c r="G207" s="193"/>
      <c r="H207" s="194"/>
      <c r="I207" s="195"/>
      <c r="M207" s="196" t="s">
        <v>341</v>
      </c>
      <c r="O207" s="196"/>
      <c r="Q207" s="180"/>
    </row>
    <row r="208" customFormat="false" ht="12.75" hidden="false" customHeight="true" outlineLevel="0" collapsed="false">
      <c r="A208" s="188"/>
      <c r="B208" s="189"/>
      <c r="C208" s="190" t="s">
        <v>342</v>
      </c>
      <c r="D208" s="190"/>
      <c r="E208" s="191" t="n">
        <v>14.17</v>
      </c>
      <c r="F208" s="192"/>
      <c r="G208" s="193"/>
      <c r="H208" s="194"/>
      <c r="I208" s="195"/>
      <c r="M208" s="196" t="s">
        <v>342</v>
      </c>
      <c r="O208" s="196"/>
      <c r="Q208" s="180"/>
    </row>
    <row r="209" customFormat="false" ht="12.75" hidden="false" customHeight="true" outlineLevel="0" collapsed="false">
      <c r="A209" s="188"/>
      <c r="B209" s="189"/>
      <c r="C209" s="190" t="s">
        <v>343</v>
      </c>
      <c r="D209" s="190"/>
      <c r="E209" s="191" t="n">
        <v>32.5056</v>
      </c>
      <c r="F209" s="192"/>
      <c r="G209" s="193"/>
      <c r="H209" s="194"/>
      <c r="I209" s="195"/>
      <c r="M209" s="196" t="s">
        <v>343</v>
      </c>
      <c r="O209" s="196"/>
      <c r="Q209" s="180"/>
    </row>
    <row r="210" customFormat="false" ht="12.75" hidden="false" customHeight="true" outlineLevel="0" collapsed="false">
      <c r="A210" s="188"/>
      <c r="B210" s="189"/>
      <c r="C210" s="190" t="s">
        <v>344</v>
      </c>
      <c r="D210" s="190"/>
      <c r="E210" s="191" t="n">
        <v>15.67</v>
      </c>
      <c r="F210" s="192"/>
      <c r="G210" s="193"/>
      <c r="H210" s="194"/>
      <c r="I210" s="195"/>
      <c r="M210" s="196" t="s">
        <v>344</v>
      </c>
      <c r="O210" s="196"/>
      <c r="Q210" s="180"/>
    </row>
    <row r="211" customFormat="false" ht="12.75" hidden="false" customHeight="true" outlineLevel="0" collapsed="false">
      <c r="A211" s="188"/>
      <c r="B211" s="189"/>
      <c r="C211" s="190" t="s">
        <v>345</v>
      </c>
      <c r="D211" s="190"/>
      <c r="E211" s="191" t="n">
        <v>2.425</v>
      </c>
      <c r="F211" s="192"/>
      <c r="G211" s="193"/>
      <c r="H211" s="194"/>
      <c r="I211" s="195"/>
      <c r="M211" s="196" t="s">
        <v>345</v>
      </c>
      <c r="O211" s="196"/>
      <c r="Q211" s="180"/>
    </row>
    <row r="212" customFormat="false" ht="12.75" hidden="false" customHeight="false" outlineLevel="0" collapsed="false">
      <c r="A212" s="181" t="n">
        <v>56</v>
      </c>
      <c r="B212" s="182" t="s">
        <v>346</v>
      </c>
      <c r="C212" s="183" t="s">
        <v>347</v>
      </c>
      <c r="D212" s="184" t="s">
        <v>134</v>
      </c>
      <c r="E212" s="185" t="n">
        <v>97.6306</v>
      </c>
      <c r="F212" s="185"/>
      <c r="G212" s="186" t="n">
        <f aca="false">E212*F212</f>
        <v>0</v>
      </c>
      <c r="H212" s="187" t="n">
        <v>15</v>
      </c>
      <c r="I212" s="186" t="n">
        <f aca="false">(H212+100)*G212/100</f>
        <v>0</v>
      </c>
      <c r="Q212" s="180" t="n">
        <v>2</v>
      </c>
      <c r="AA212" s="152" t="n">
        <v>1</v>
      </c>
      <c r="AB212" s="152" t="n">
        <v>1</v>
      </c>
      <c r="AC212" s="152" t="n">
        <v>1</v>
      </c>
      <c r="BB212" s="152" t="n">
        <v>1</v>
      </c>
      <c r="BC212" s="152" t="n">
        <f aca="false">IF(BB212=1,G212,0)</f>
        <v>0</v>
      </c>
      <c r="BD212" s="152" t="n">
        <f aca="false">IF(BB212=2,G212,0)</f>
        <v>0</v>
      </c>
      <c r="BE212" s="152" t="n">
        <f aca="false">IF(BB212=3,G212,0)</f>
        <v>0</v>
      </c>
      <c r="BF212" s="152" t="n">
        <f aca="false">IF(BB212=4,G212,0)</f>
        <v>0</v>
      </c>
      <c r="BG212" s="152" t="n">
        <f aca="false">IF(BB212=5,G212,0)</f>
        <v>0</v>
      </c>
      <c r="CZ212" s="152" t="n">
        <v>0</v>
      </c>
    </row>
    <row r="213" customFormat="false" ht="12.75" hidden="false" customHeight="true" outlineLevel="0" collapsed="false">
      <c r="A213" s="188"/>
      <c r="B213" s="189"/>
      <c r="C213" s="190" t="s">
        <v>341</v>
      </c>
      <c r="D213" s="190"/>
      <c r="E213" s="191" t="n">
        <v>32.86</v>
      </c>
      <c r="F213" s="192"/>
      <c r="G213" s="193"/>
      <c r="H213" s="194"/>
      <c r="I213" s="195"/>
      <c r="M213" s="196" t="s">
        <v>341</v>
      </c>
      <c r="O213" s="196"/>
      <c r="Q213" s="180"/>
    </row>
    <row r="214" customFormat="false" ht="12.75" hidden="false" customHeight="true" outlineLevel="0" collapsed="false">
      <c r="A214" s="188"/>
      <c r="B214" s="189"/>
      <c r="C214" s="190" t="s">
        <v>342</v>
      </c>
      <c r="D214" s="190"/>
      <c r="E214" s="191" t="n">
        <v>14.17</v>
      </c>
      <c r="F214" s="192"/>
      <c r="G214" s="193"/>
      <c r="H214" s="194"/>
      <c r="I214" s="195"/>
      <c r="M214" s="196" t="s">
        <v>342</v>
      </c>
      <c r="O214" s="196"/>
      <c r="Q214" s="180"/>
    </row>
    <row r="215" customFormat="false" ht="12.75" hidden="false" customHeight="true" outlineLevel="0" collapsed="false">
      <c r="A215" s="188"/>
      <c r="B215" s="189"/>
      <c r="C215" s="190" t="s">
        <v>343</v>
      </c>
      <c r="D215" s="190"/>
      <c r="E215" s="191" t="n">
        <v>32.5056</v>
      </c>
      <c r="F215" s="192"/>
      <c r="G215" s="193"/>
      <c r="H215" s="194"/>
      <c r="I215" s="195"/>
      <c r="M215" s="196" t="s">
        <v>343</v>
      </c>
      <c r="O215" s="196"/>
      <c r="Q215" s="180"/>
    </row>
    <row r="216" customFormat="false" ht="12.75" hidden="false" customHeight="true" outlineLevel="0" collapsed="false">
      <c r="A216" s="188"/>
      <c r="B216" s="189"/>
      <c r="C216" s="190" t="s">
        <v>344</v>
      </c>
      <c r="D216" s="190"/>
      <c r="E216" s="191" t="n">
        <v>15.67</v>
      </c>
      <c r="F216" s="192"/>
      <c r="G216" s="193"/>
      <c r="H216" s="194"/>
      <c r="I216" s="195"/>
      <c r="M216" s="196" t="s">
        <v>344</v>
      </c>
      <c r="O216" s="196"/>
      <c r="Q216" s="180"/>
    </row>
    <row r="217" customFormat="false" ht="12.75" hidden="false" customHeight="true" outlineLevel="0" collapsed="false">
      <c r="A217" s="188"/>
      <c r="B217" s="189"/>
      <c r="C217" s="190" t="s">
        <v>345</v>
      </c>
      <c r="D217" s="190"/>
      <c r="E217" s="191" t="n">
        <v>2.425</v>
      </c>
      <c r="F217" s="192"/>
      <c r="G217" s="193"/>
      <c r="H217" s="194"/>
      <c r="I217" s="195"/>
      <c r="M217" s="196" t="s">
        <v>345</v>
      </c>
      <c r="O217" s="196"/>
      <c r="Q217" s="180"/>
    </row>
    <row r="218" customFormat="false" ht="12.75" hidden="false" customHeight="false" outlineLevel="0" collapsed="false">
      <c r="A218" s="181" t="n">
        <v>57</v>
      </c>
      <c r="B218" s="182" t="s">
        <v>348</v>
      </c>
      <c r="C218" s="183" t="s">
        <v>349</v>
      </c>
      <c r="D218" s="184" t="s">
        <v>134</v>
      </c>
      <c r="E218" s="185" t="n">
        <v>97.6306</v>
      </c>
      <c r="F218" s="185"/>
      <c r="G218" s="186" t="n">
        <f aca="false">E218*F218</f>
        <v>0</v>
      </c>
      <c r="H218" s="187" t="n">
        <v>15</v>
      </c>
      <c r="I218" s="186" t="n">
        <f aca="false">(H218+100)*G218/100</f>
        <v>0</v>
      </c>
      <c r="Q218" s="180" t="n">
        <v>2</v>
      </c>
      <c r="AA218" s="152" t="n">
        <v>1</v>
      </c>
      <c r="AB218" s="152" t="n">
        <v>1</v>
      </c>
      <c r="AC218" s="152" t="n">
        <v>1</v>
      </c>
      <c r="BB218" s="152" t="n">
        <v>1</v>
      </c>
      <c r="BC218" s="152" t="n">
        <f aca="false">IF(BB218=1,G218,0)</f>
        <v>0</v>
      </c>
      <c r="BD218" s="152" t="n">
        <f aca="false">IF(BB218=2,G218,0)</f>
        <v>0</v>
      </c>
      <c r="BE218" s="152" t="n">
        <f aca="false">IF(BB218=3,G218,0)</f>
        <v>0</v>
      </c>
      <c r="BF218" s="152" t="n">
        <f aca="false">IF(BB218=4,G218,0)</f>
        <v>0</v>
      </c>
      <c r="BG218" s="152" t="n">
        <f aca="false">IF(BB218=5,G218,0)</f>
        <v>0</v>
      </c>
      <c r="CZ218" s="152" t="n">
        <v>0.0739</v>
      </c>
    </row>
    <row r="219" customFormat="false" ht="12.75" hidden="false" customHeight="true" outlineLevel="0" collapsed="false">
      <c r="A219" s="188"/>
      <c r="B219" s="189"/>
      <c r="C219" s="190" t="s">
        <v>341</v>
      </c>
      <c r="D219" s="190"/>
      <c r="E219" s="191" t="n">
        <v>32.86</v>
      </c>
      <c r="F219" s="192"/>
      <c r="G219" s="193"/>
      <c r="H219" s="194"/>
      <c r="I219" s="195"/>
      <c r="M219" s="196" t="s">
        <v>341</v>
      </c>
      <c r="O219" s="196"/>
      <c r="Q219" s="180"/>
    </row>
    <row r="220" customFormat="false" ht="12.75" hidden="false" customHeight="true" outlineLevel="0" collapsed="false">
      <c r="A220" s="188"/>
      <c r="B220" s="189"/>
      <c r="C220" s="190" t="s">
        <v>342</v>
      </c>
      <c r="D220" s="190"/>
      <c r="E220" s="191" t="n">
        <v>14.17</v>
      </c>
      <c r="F220" s="192"/>
      <c r="G220" s="193"/>
      <c r="H220" s="194"/>
      <c r="I220" s="195"/>
      <c r="M220" s="196" t="s">
        <v>342</v>
      </c>
      <c r="O220" s="196"/>
      <c r="Q220" s="180"/>
    </row>
    <row r="221" customFormat="false" ht="12.75" hidden="false" customHeight="true" outlineLevel="0" collapsed="false">
      <c r="A221" s="188"/>
      <c r="B221" s="189"/>
      <c r="C221" s="190" t="s">
        <v>343</v>
      </c>
      <c r="D221" s="190"/>
      <c r="E221" s="191" t="n">
        <v>32.5056</v>
      </c>
      <c r="F221" s="192"/>
      <c r="G221" s="193"/>
      <c r="H221" s="194"/>
      <c r="I221" s="195"/>
      <c r="M221" s="196" t="s">
        <v>343</v>
      </c>
      <c r="O221" s="196"/>
      <c r="Q221" s="180"/>
    </row>
    <row r="222" customFormat="false" ht="12.75" hidden="false" customHeight="true" outlineLevel="0" collapsed="false">
      <c r="A222" s="188"/>
      <c r="B222" s="189"/>
      <c r="C222" s="190" t="s">
        <v>344</v>
      </c>
      <c r="D222" s="190"/>
      <c r="E222" s="191" t="n">
        <v>15.67</v>
      </c>
      <c r="F222" s="192"/>
      <c r="G222" s="193"/>
      <c r="H222" s="194"/>
      <c r="I222" s="195"/>
      <c r="M222" s="196" t="s">
        <v>344</v>
      </c>
      <c r="O222" s="196"/>
      <c r="Q222" s="180"/>
    </row>
    <row r="223" customFormat="false" ht="12.75" hidden="false" customHeight="true" outlineLevel="0" collapsed="false">
      <c r="A223" s="188"/>
      <c r="B223" s="189"/>
      <c r="C223" s="190" t="s">
        <v>345</v>
      </c>
      <c r="D223" s="190"/>
      <c r="E223" s="191" t="n">
        <v>2.425</v>
      </c>
      <c r="F223" s="192"/>
      <c r="G223" s="193"/>
      <c r="H223" s="194"/>
      <c r="I223" s="195"/>
      <c r="M223" s="196" t="s">
        <v>345</v>
      </c>
      <c r="O223" s="196"/>
      <c r="Q223" s="180"/>
    </row>
    <row r="224" customFormat="false" ht="12.75" hidden="false" customHeight="false" outlineLevel="0" collapsed="false">
      <c r="A224" s="181" t="n">
        <v>58</v>
      </c>
      <c r="B224" s="182" t="s">
        <v>350</v>
      </c>
      <c r="C224" s="183" t="s">
        <v>351</v>
      </c>
      <c r="D224" s="184" t="s">
        <v>134</v>
      </c>
      <c r="E224" s="185" t="n">
        <v>97.6306</v>
      </c>
      <c r="F224" s="185"/>
      <c r="G224" s="186" t="n">
        <f aca="false">E224*F224</f>
        <v>0</v>
      </c>
      <c r="H224" s="187" t="n">
        <v>15</v>
      </c>
      <c r="I224" s="186" t="n">
        <f aca="false">(H224+100)*G224/100</f>
        <v>0</v>
      </c>
      <c r="Q224" s="180" t="n">
        <v>2</v>
      </c>
      <c r="AA224" s="152" t="n">
        <v>1</v>
      </c>
      <c r="AB224" s="152" t="n">
        <v>1</v>
      </c>
      <c r="AC224" s="152" t="n">
        <v>1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Z224" s="152" t="n">
        <v>0</v>
      </c>
    </row>
    <row r="225" customFormat="false" ht="12.75" hidden="false" customHeight="false" outlineLevel="0" collapsed="false">
      <c r="A225" s="181" t="n">
        <v>59</v>
      </c>
      <c r="B225" s="182" t="s">
        <v>352</v>
      </c>
      <c r="C225" s="183" t="s">
        <v>353</v>
      </c>
      <c r="D225" s="184" t="s">
        <v>134</v>
      </c>
      <c r="E225" s="185" t="n">
        <v>97.6306</v>
      </c>
      <c r="F225" s="185"/>
      <c r="G225" s="186" t="n">
        <f aca="false">E225*F225</f>
        <v>0</v>
      </c>
      <c r="H225" s="187" t="n">
        <v>15</v>
      </c>
      <c r="I225" s="186" t="n">
        <f aca="false">(H225+100)*G225/100</f>
        <v>0</v>
      </c>
      <c r="Q225" s="180" t="n">
        <v>2</v>
      </c>
      <c r="AA225" s="152" t="n">
        <v>1</v>
      </c>
      <c r="AB225" s="152" t="n">
        <v>1</v>
      </c>
      <c r="AC225" s="152" t="n">
        <v>1</v>
      </c>
      <c r="BB225" s="152" t="n">
        <v>1</v>
      </c>
      <c r="BC225" s="152" t="n">
        <f aca="false">IF(BB225=1,G225,0)</f>
        <v>0</v>
      </c>
      <c r="BD225" s="152" t="n">
        <f aca="false">IF(BB225=2,G225,0)</f>
        <v>0</v>
      </c>
      <c r="BE225" s="152" t="n">
        <f aca="false">IF(BB225=3,G225,0)</f>
        <v>0</v>
      </c>
      <c r="BF225" s="152" t="n">
        <f aca="false">IF(BB225=4,G225,0)</f>
        <v>0</v>
      </c>
      <c r="BG225" s="152" t="n">
        <f aca="false">IF(BB225=5,G225,0)</f>
        <v>0</v>
      </c>
      <c r="CZ225" s="152" t="n">
        <v>0</v>
      </c>
    </row>
    <row r="226" customFormat="false" ht="12.75" hidden="false" customHeight="false" outlineLevel="0" collapsed="false">
      <c r="A226" s="181" t="n">
        <v>60</v>
      </c>
      <c r="B226" s="182" t="s">
        <v>354</v>
      </c>
      <c r="C226" s="183" t="s">
        <v>355</v>
      </c>
      <c r="D226" s="184" t="s">
        <v>134</v>
      </c>
      <c r="E226" s="185" t="n">
        <v>97.6306</v>
      </c>
      <c r="F226" s="185"/>
      <c r="G226" s="186" t="n">
        <f aca="false">E226*F226</f>
        <v>0</v>
      </c>
      <c r="H226" s="187" t="n">
        <v>15</v>
      </c>
      <c r="I226" s="186" t="n">
        <f aca="false">(H226+100)*G226/100</f>
        <v>0</v>
      </c>
      <c r="Q226" s="180" t="n">
        <v>2</v>
      </c>
      <c r="AA226" s="152" t="n">
        <v>1</v>
      </c>
      <c r="AB226" s="152" t="n">
        <v>1</v>
      </c>
      <c r="AC226" s="152" t="n">
        <v>1</v>
      </c>
      <c r="BB226" s="152" t="n">
        <v>1</v>
      </c>
      <c r="BC226" s="152" t="n">
        <f aca="false">IF(BB226=1,G226,0)</f>
        <v>0</v>
      </c>
      <c r="BD226" s="152" t="n">
        <f aca="false">IF(BB226=2,G226,0)</f>
        <v>0</v>
      </c>
      <c r="BE226" s="152" t="n">
        <f aca="false">IF(BB226=3,G226,0)</f>
        <v>0</v>
      </c>
      <c r="BF226" s="152" t="n">
        <f aca="false">IF(BB226=4,G226,0)</f>
        <v>0</v>
      </c>
      <c r="BG226" s="152" t="n">
        <f aca="false">IF(BB226=5,G226,0)</f>
        <v>0</v>
      </c>
      <c r="CZ226" s="152" t="n">
        <v>0</v>
      </c>
    </row>
    <row r="227" customFormat="false" ht="12.75" hidden="false" customHeight="false" outlineLevel="0" collapsed="false">
      <c r="A227" s="181" t="n">
        <v>61</v>
      </c>
      <c r="B227" s="182" t="s">
        <v>356</v>
      </c>
      <c r="C227" s="183" t="s">
        <v>357</v>
      </c>
      <c r="D227" s="184" t="s">
        <v>134</v>
      </c>
      <c r="E227" s="185" t="n">
        <v>11.3643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.16848</v>
      </c>
    </row>
    <row r="228" customFormat="false" ht="12.75" hidden="false" customHeight="true" outlineLevel="0" collapsed="false">
      <c r="A228" s="188"/>
      <c r="B228" s="189"/>
      <c r="C228" s="190" t="s">
        <v>358</v>
      </c>
      <c r="D228" s="190"/>
      <c r="E228" s="191" t="n">
        <v>11.3643</v>
      </c>
      <c r="F228" s="192"/>
      <c r="G228" s="193"/>
      <c r="H228" s="194"/>
      <c r="I228" s="195"/>
      <c r="M228" s="196" t="s">
        <v>358</v>
      </c>
      <c r="O228" s="196"/>
      <c r="Q228" s="180"/>
    </row>
    <row r="229" customFormat="false" ht="12.75" hidden="false" customHeight="false" outlineLevel="0" collapsed="false">
      <c r="A229" s="181" t="n">
        <v>62</v>
      </c>
      <c r="B229" s="182" t="s">
        <v>359</v>
      </c>
      <c r="C229" s="183" t="s">
        <v>360</v>
      </c>
      <c r="D229" s="184" t="s">
        <v>317</v>
      </c>
      <c r="E229" s="185" t="n">
        <v>104.73</v>
      </c>
      <c r="F229" s="185"/>
      <c r="G229" s="186" t="n">
        <f aca="false">E229*F229</f>
        <v>0</v>
      </c>
      <c r="H229" s="187" t="n">
        <v>15</v>
      </c>
      <c r="I229" s="186" t="n">
        <f aca="false">(H229+100)*G229/100</f>
        <v>0</v>
      </c>
      <c r="Q229" s="180" t="n">
        <v>2</v>
      </c>
      <c r="AA229" s="152" t="n">
        <v>1</v>
      </c>
      <c r="AB229" s="152" t="n">
        <v>1</v>
      </c>
      <c r="AC229" s="152" t="n">
        <v>1</v>
      </c>
      <c r="BB229" s="152" t="n">
        <v>1</v>
      </c>
      <c r="BC229" s="152" t="n">
        <f aca="false">IF(BB229=1,G229,0)</f>
        <v>0</v>
      </c>
      <c r="BD229" s="152" t="n">
        <f aca="false">IF(BB229=2,G229,0)</f>
        <v>0</v>
      </c>
      <c r="BE229" s="152" t="n">
        <f aca="false">IF(BB229=3,G229,0)</f>
        <v>0</v>
      </c>
      <c r="BF229" s="152" t="n">
        <f aca="false">IF(BB229=4,G229,0)</f>
        <v>0</v>
      </c>
      <c r="BG229" s="152" t="n">
        <f aca="false">IF(BB229=5,G229,0)</f>
        <v>0</v>
      </c>
      <c r="CZ229" s="152" t="n">
        <v>0.10598</v>
      </c>
    </row>
    <row r="230" customFormat="false" ht="12.75" hidden="false" customHeight="true" outlineLevel="0" collapsed="false">
      <c r="A230" s="188"/>
      <c r="B230" s="189"/>
      <c r="C230" s="190" t="s">
        <v>361</v>
      </c>
      <c r="D230" s="190"/>
      <c r="E230" s="191" t="n">
        <v>29.34</v>
      </c>
      <c r="F230" s="192"/>
      <c r="G230" s="193"/>
      <c r="H230" s="194"/>
      <c r="I230" s="195"/>
      <c r="M230" s="196" t="s">
        <v>361</v>
      </c>
      <c r="O230" s="196"/>
      <c r="Q230" s="180"/>
    </row>
    <row r="231" customFormat="false" ht="12.75" hidden="false" customHeight="true" outlineLevel="0" collapsed="false">
      <c r="A231" s="188"/>
      <c r="B231" s="189"/>
      <c r="C231" s="190" t="s">
        <v>362</v>
      </c>
      <c r="D231" s="190"/>
      <c r="E231" s="191" t="n">
        <v>39.2</v>
      </c>
      <c r="F231" s="192"/>
      <c r="G231" s="193"/>
      <c r="H231" s="194"/>
      <c r="I231" s="195"/>
      <c r="M231" s="196" t="s">
        <v>362</v>
      </c>
      <c r="O231" s="196"/>
      <c r="Q231" s="180"/>
    </row>
    <row r="232" customFormat="false" ht="12.75" hidden="false" customHeight="true" outlineLevel="0" collapsed="false">
      <c r="A232" s="188"/>
      <c r="B232" s="189"/>
      <c r="C232" s="190" t="s">
        <v>363</v>
      </c>
      <c r="D232" s="190"/>
      <c r="E232" s="191" t="n">
        <v>31.34</v>
      </c>
      <c r="F232" s="192"/>
      <c r="G232" s="193"/>
      <c r="H232" s="194"/>
      <c r="I232" s="195"/>
      <c r="M232" s="196" t="s">
        <v>363</v>
      </c>
      <c r="O232" s="196"/>
      <c r="Q232" s="180"/>
    </row>
    <row r="233" customFormat="false" ht="12.75" hidden="false" customHeight="true" outlineLevel="0" collapsed="false">
      <c r="A233" s="188"/>
      <c r="B233" s="189"/>
      <c r="C233" s="190" t="s">
        <v>364</v>
      </c>
      <c r="D233" s="190"/>
      <c r="E233" s="191" t="n">
        <v>4.85</v>
      </c>
      <c r="F233" s="192"/>
      <c r="G233" s="193"/>
      <c r="H233" s="194"/>
      <c r="I233" s="195"/>
      <c r="M233" s="196" t="s">
        <v>364</v>
      </c>
      <c r="O233" s="196"/>
      <c r="Q233" s="180"/>
    </row>
    <row r="234" customFormat="false" ht="12.75" hidden="false" customHeight="false" outlineLevel="0" collapsed="false">
      <c r="A234" s="181" t="n">
        <v>63</v>
      </c>
      <c r="B234" s="182" t="s">
        <v>365</v>
      </c>
      <c r="C234" s="183" t="s">
        <v>366</v>
      </c>
      <c r="D234" s="184" t="s">
        <v>210</v>
      </c>
      <c r="E234" s="185" t="n">
        <v>210.8274</v>
      </c>
      <c r="F234" s="185"/>
      <c r="G234" s="186" t="n">
        <f aca="false">E234*F234</f>
        <v>0</v>
      </c>
      <c r="H234" s="187" t="n">
        <v>15</v>
      </c>
      <c r="I234" s="186" t="n">
        <f aca="false">(H234+100)*G234/100</f>
        <v>0</v>
      </c>
      <c r="Q234" s="180" t="n">
        <v>2</v>
      </c>
      <c r="AA234" s="152" t="n">
        <v>3</v>
      </c>
      <c r="AB234" s="152" t="n">
        <v>1</v>
      </c>
      <c r="AC234" s="152" t="n">
        <v>59217337</v>
      </c>
      <c r="BB234" s="152" t="n">
        <v>1</v>
      </c>
      <c r="BC234" s="152" t="n">
        <f aca="false">IF(BB234=1,G234,0)</f>
        <v>0</v>
      </c>
      <c r="BD234" s="152" t="n">
        <f aca="false">IF(BB234=2,G234,0)</f>
        <v>0</v>
      </c>
      <c r="BE234" s="152" t="n">
        <f aca="false">IF(BB234=3,G234,0)</f>
        <v>0</v>
      </c>
      <c r="BF234" s="152" t="n">
        <f aca="false">IF(BB234=4,G234,0)</f>
        <v>0</v>
      </c>
      <c r="BG234" s="152" t="n">
        <f aca="false">IF(BB234=5,G234,0)</f>
        <v>0</v>
      </c>
      <c r="CZ234" s="152" t="n">
        <v>0.014</v>
      </c>
    </row>
    <row r="235" customFormat="false" ht="12.75" hidden="false" customHeight="true" outlineLevel="0" collapsed="false">
      <c r="A235" s="188"/>
      <c r="B235" s="189"/>
      <c r="C235" s="190" t="s">
        <v>367</v>
      </c>
      <c r="D235" s="190"/>
      <c r="E235" s="191" t="n">
        <v>210.8274</v>
      </c>
      <c r="F235" s="192"/>
      <c r="G235" s="193"/>
      <c r="H235" s="194"/>
      <c r="I235" s="195"/>
      <c r="M235" s="196" t="s">
        <v>367</v>
      </c>
      <c r="O235" s="196"/>
      <c r="Q235" s="180"/>
    </row>
    <row r="236" customFormat="false" ht="22.5" hidden="false" customHeight="false" outlineLevel="0" collapsed="false">
      <c r="A236" s="181" t="n">
        <v>64</v>
      </c>
      <c r="B236" s="182" t="s">
        <v>368</v>
      </c>
      <c r="C236" s="183" t="s">
        <v>369</v>
      </c>
      <c r="D236" s="184" t="s">
        <v>134</v>
      </c>
      <c r="E236" s="185" t="n">
        <v>100.5595</v>
      </c>
      <c r="F236" s="185"/>
      <c r="G236" s="186" t="n">
        <f aca="false">E236*F236</f>
        <v>0</v>
      </c>
      <c r="H236" s="187" t="n">
        <v>15</v>
      </c>
      <c r="I236" s="186" t="n">
        <f aca="false">(H236+100)*G236/100</f>
        <v>0</v>
      </c>
      <c r="Q236" s="180" t="n">
        <v>2</v>
      </c>
      <c r="AA236" s="152" t="n">
        <v>3</v>
      </c>
      <c r="AB236" s="152" t="n">
        <v>1</v>
      </c>
      <c r="AC236" s="152" t="n">
        <v>59245110</v>
      </c>
      <c r="BB236" s="152" t="n">
        <v>1</v>
      </c>
      <c r="BC236" s="152" t="n">
        <f aca="false">IF(BB236=1,G236,0)</f>
        <v>0</v>
      </c>
      <c r="BD236" s="152" t="n">
        <f aca="false">IF(BB236=2,G236,0)</f>
        <v>0</v>
      </c>
      <c r="BE236" s="152" t="n">
        <f aca="false">IF(BB236=3,G236,0)</f>
        <v>0</v>
      </c>
      <c r="BF236" s="152" t="n">
        <f aca="false">IF(BB236=4,G236,0)</f>
        <v>0</v>
      </c>
      <c r="BG236" s="152" t="n">
        <f aca="false">IF(BB236=5,G236,0)</f>
        <v>0</v>
      </c>
      <c r="CZ236" s="152" t="n">
        <v>0.14</v>
      </c>
    </row>
    <row r="237" customFormat="false" ht="12.75" hidden="false" customHeight="true" outlineLevel="0" collapsed="false">
      <c r="A237" s="188"/>
      <c r="B237" s="189"/>
      <c r="C237" s="190" t="s">
        <v>370</v>
      </c>
      <c r="D237" s="190"/>
      <c r="E237" s="191" t="n">
        <v>100.5595</v>
      </c>
      <c r="F237" s="192"/>
      <c r="G237" s="193"/>
      <c r="H237" s="194"/>
      <c r="I237" s="195"/>
      <c r="M237" s="196" t="s">
        <v>370</v>
      </c>
      <c r="O237" s="196"/>
      <c r="Q237" s="180"/>
    </row>
    <row r="238" customFormat="false" ht="12.75" hidden="false" customHeight="false" outlineLevel="0" collapsed="false">
      <c r="A238" s="181" t="n">
        <v>65</v>
      </c>
      <c r="B238" s="182" t="s">
        <v>371</v>
      </c>
      <c r="C238" s="183" t="s">
        <v>372</v>
      </c>
      <c r="D238" s="184" t="s">
        <v>134</v>
      </c>
      <c r="E238" s="185" t="n">
        <v>11.9325</v>
      </c>
      <c r="F238" s="185"/>
      <c r="G238" s="186" t="n">
        <f aca="false">E238*F238</f>
        <v>0</v>
      </c>
      <c r="H238" s="187" t="n">
        <v>15</v>
      </c>
      <c r="I238" s="186" t="n">
        <f aca="false">(H238+100)*G238/100</f>
        <v>0</v>
      </c>
      <c r="Q238" s="180" t="n">
        <v>2</v>
      </c>
      <c r="AA238" s="152" t="n">
        <v>3</v>
      </c>
      <c r="AB238" s="152" t="n">
        <v>7</v>
      </c>
      <c r="AC238" s="152" t="n">
        <v>59248277</v>
      </c>
      <c r="BB238" s="152" t="n">
        <v>1</v>
      </c>
      <c r="BC238" s="152" t="n">
        <f aca="false">IF(BB238=1,G238,0)</f>
        <v>0</v>
      </c>
      <c r="BD238" s="152" t="n">
        <f aca="false">IF(BB238=2,G238,0)</f>
        <v>0</v>
      </c>
      <c r="BE238" s="152" t="n">
        <f aca="false">IF(BB238=3,G238,0)</f>
        <v>0</v>
      </c>
      <c r="BF238" s="152" t="n">
        <f aca="false">IF(BB238=4,G238,0)</f>
        <v>0</v>
      </c>
      <c r="BG238" s="152" t="n">
        <f aca="false">IF(BB238=5,G238,0)</f>
        <v>0</v>
      </c>
      <c r="CZ238" s="152" t="n">
        <v>0.1075</v>
      </c>
    </row>
    <row r="239" customFormat="false" ht="12.75" hidden="false" customHeight="true" outlineLevel="0" collapsed="false">
      <c r="A239" s="188"/>
      <c r="B239" s="189"/>
      <c r="C239" s="190" t="s">
        <v>373</v>
      </c>
      <c r="D239" s="190"/>
      <c r="E239" s="191" t="n">
        <v>11.9325</v>
      </c>
      <c r="F239" s="192"/>
      <c r="G239" s="193"/>
      <c r="H239" s="194"/>
      <c r="I239" s="195"/>
      <c r="M239" s="196" t="s">
        <v>373</v>
      </c>
      <c r="O239" s="196"/>
      <c r="Q239" s="180"/>
    </row>
    <row r="240" customFormat="false" ht="12.75" hidden="false" customHeight="false" outlineLevel="0" collapsed="false">
      <c r="A240" s="197"/>
      <c r="B240" s="198" t="s">
        <v>147</v>
      </c>
      <c r="C240" s="199" t="str">
        <f aca="false">CONCATENATE(B205," ",C205)</f>
        <v>59 Dlažby a předlažby komunikací</v>
      </c>
      <c r="D240" s="200"/>
      <c r="E240" s="201"/>
      <c r="F240" s="202"/>
      <c r="G240" s="203" t="n">
        <f aca="false">SUM(G205:G239)</f>
        <v>0</v>
      </c>
      <c r="H240" s="204"/>
      <c r="I240" s="205" t="n">
        <f aca="false">SUM(I205:I239)</f>
        <v>0</v>
      </c>
      <c r="Q240" s="180" t="n">
        <v>4</v>
      </c>
      <c r="BC240" s="206" t="n">
        <f aca="false">SUM(BC205:BC239)</f>
        <v>0</v>
      </c>
      <c r="BD240" s="206" t="n">
        <f aca="false">SUM(BD205:BD239)</f>
        <v>0</v>
      </c>
      <c r="BE240" s="206" t="n">
        <f aca="false">SUM(BE205:BE239)</f>
        <v>0</v>
      </c>
      <c r="BF240" s="206" t="n">
        <f aca="false">SUM(BF205:BF239)</f>
        <v>0</v>
      </c>
      <c r="BG240" s="206" t="n">
        <f aca="false">SUM(BG205:BG239)</f>
        <v>0</v>
      </c>
    </row>
    <row r="241" customFormat="false" ht="12.75" hidden="false" customHeight="false" outlineLevel="0" collapsed="false">
      <c r="A241" s="171" t="s">
        <v>92</v>
      </c>
      <c r="B241" s="172" t="s">
        <v>374</v>
      </c>
      <c r="C241" s="173" t="s">
        <v>375</v>
      </c>
      <c r="D241" s="174"/>
      <c r="E241" s="175"/>
      <c r="F241" s="175"/>
      <c r="G241" s="176"/>
      <c r="H241" s="177" t="s">
        <v>55</v>
      </c>
      <c r="I241" s="178" t="s">
        <v>55</v>
      </c>
      <c r="J241" s="179"/>
      <c r="K241" s="179"/>
      <c r="Q241" s="180" t="n">
        <v>1</v>
      </c>
    </row>
    <row r="242" customFormat="false" ht="22.5" hidden="false" customHeight="false" outlineLevel="0" collapsed="false">
      <c r="A242" s="181" t="n">
        <v>66</v>
      </c>
      <c r="B242" s="182" t="s">
        <v>376</v>
      </c>
      <c r="C242" s="183" t="s">
        <v>377</v>
      </c>
      <c r="D242" s="184" t="s">
        <v>317</v>
      </c>
      <c r="E242" s="185" t="n">
        <v>95.08</v>
      </c>
      <c r="F242" s="185"/>
      <c r="G242" s="186" t="n">
        <f aca="false">E242*F242</f>
        <v>0</v>
      </c>
      <c r="H242" s="187" t="n">
        <v>15</v>
      </c>
      <c r="I242" s="186" t="n">
        <f aca="false">(H242+100)*G242/100</f>
        <v>0</v>
      </c>
      <c r="Q242" s="180" t="n">
        <v>2</v>
      </c>
      <c r="AA242" s="152" t="n">
        <v>1</v>
      </c>
      <c r="AB242" s="152" t="n">
        <v>1</v>
      </c>
      <c r="AC242" s="152" t="n">
        <v>1</v>
      </c>
      <c r="BB242" s="152" t="n">
        <v>1</v>
      </c>
      <c r="BC242" s="152" t="n">
        <f aca="false">IF(BB242=1,G242,0)</f>
        <v>0</v>
      </c>
      <c r="BD242" s="152" t="n">
        <f aca="false">IF(BB242=2,G242,0)</f>
        <v>0</v>
      </c>
      <c r="BE242" s="152" t="n">
        <f aca="false">IF(BB242=3,G242,0)</f>
        <v>0</v>
      </c>
      <c r="BF242" s="152" t="n">
        <f aca="false">IF(BB242=4,G242,0)</f>
        <v>0</v>
      </c>
      <c r="BG242" s="152" t="n">
        <f aca="false">IF(BB242=5,G242,0)</f>
        <v>0</v>
      </c>
      <c r="CZ242" s="152" t="n">
        <v>0.00238</v>
      </c>
    </row>
    <row r="243" customFormat="false" ht="12.75" hidden="false" customHeight="true" outlineLevel="0" collapsed="false">
      <c r="A243" s="188"/>
      <c r="B243" s="189"/>
      <c r="C243" s="190" t="s">
        <v>378</v>
      </c>
      <c r="D243" s="190"/>
      <c r="E243" s="191" t="n">
        <v>95.08</v>
      </c>
      <c r="F243" s="192"/>
      <c r="G243" s="193"/>
      <c r="H243" s="194"/>
      <c r="I243" s="195"/>
      <c r="M243" s="196" t="s">
        <v>378</v>
      </c>
      <c r="O243" s="196"/>
      <c r="Q243" s="180"/>
    </row>
    <row r="244" customFormat="false" ht="22.5" hidden="false" customHeight="false" outlineLevel="0" collapsed="false">
      <c r="A244" s="181" t="n">
        <v>67</v>
      </c>
      <c r="B244" s="182" t="s">
        <v>379</v>
      </c>
      <c r="C244" s="183" t="s">
        <v>380</v>
      </c>
      <c r="D244" s="184" t="s">
        <v>134</v>
      </c>
      <c r="E244" s="185" t="n">
        <v>1005.6404</v>
      </c>
      <c r="F244" s="185"/>
      <c r="G244" s="186" t="n">
        <f aca="false">E244*F244</f>
        <v>0</v>
      </c>
      <c r="H244" s="187" t="n">
        <v>15</v>
      </c>
      <c r="I244" s="186" t="n">
        <f aca="false">(H244+100)*G244/100</f>
        <v>0</v>
      </c>
      <c r="Q244" s="180" t="n">
        <v>2</v>
      </c>
      <c r="AA244" s="152" t="n">
        <v>1</v>
      </c>
      <c r="AB244" s="152" t="n">
        <v>0</v>
      </c>
      <c r="AC244" s="152" t="n">
        <v>0</v>
      </c>
      <c r="BB244" s="152" t="n">
        <v>1</v>
      </c>
      <c r="BC244" s="152" t="n">
        <f aca="false">IF(BB244=1,G244,0)</f>
        <v>0</v>
      </c>
      <c r="BD244" s="152" t="n">
        <f aca="false">IF(BB244=2,G244,0)</f>
        <v>0</v>
      </c>
      <c r="BE244" s="152" t="n">
        <f aca="false">IF(BB244=3,G244,0)</f>
        <v>0</v>
      </c>
      <c r="BF244" s="152" t="n">
        <f aca="false">IF(BB244=4,G244,0)</f>
        <v>0</v>
      </c>
      <c r="BG244" s="152" t="n">
        <f aca="false">IF(BB244=5,G244,0)</f>
        <v>0</v>
      </c>
      <c r="CZ244" s="152" t="n">
        <v>0.01458</v>
      </c>
    </row>
    <row r="245" customFormat="false" ht="12.75" hidden="false" customHeight="true" outlineLevel="0" collapsed="false">
      <c r="A245" s="188"/>
      <c r="B245" s="189"/>
      <c r="C245" s="190" t="s">
        <v>381</v>
      </c>
      <c r="D245" s="190"/>
      <c r="E245" s="191" t="n">
        <v>84</v>
      </c>
      <c r="F245" s="192"/>
      <c r="G245" s="193"/>
      <c r="H245" s="194"/>
      <c r="I245" s="195"/>
      <c r="M245" s="196" t="s">
        <v>381</v>
      </c>
      <c r="O245" s="196"/>
      <c r="Q245" s="180"/>
    </row>
    <row r="246" customFormat="false" ht="12.75" hidden="false" customHeight="true" outlineLevel="0" collapsed="false">
      <c r="A246" s="188"/>
      <c r="B246" s="189"/>
      <c r="C246" s="190" t="s">
        <v>382</v>
      </c>
      <c r="D246" s="190"/>
      <c r="E246" s="191" t="n">
        <v>-8.28</v>
      </c>
      <c r="F246" s="192"/>
      <c r="G246" s="193"/>
      <c r="H246" s="194"/>
      <c r="I246" s="195"/>
      <c r="M246" s="196" t="s">
        <v>382</v>
      </c>
      <c r="O246" s="196"/>
      <c r="Q246" s="180"/>
    </row>
    <row r="247" customFormat="false" ht="12.75" hidden="false" customHeight="true" outlineLevel="0" collapsed="false">
      <c r="A247" s="188"/>
      <c r="B247" s="189"/>
      <c r="C247" s="190" t="s">
        <v>383</v>
      </c>
      <c r="D247" s="190"/>
      <c r="E247" s="191" t="n">
        <v>-2.1546</v>
      </c>
      <c r="F247" s="192"/>
      <c r="G247" s="193"/>
      <c r="H247" s="194"/>
      <c r="I247" s="195"/>
      <c r="M247" s="196" t="s">
        <v>383</v>
      </c>
      <c r="O247" s="196"/>
      <c r="Q247" s="180"/>
    </row>
    <row r="248" customFormat="false" ht="12.75" hidden="false" customHeight="true" outlineLevel="0" collapsed="false">
      <c r="A248" s="188"/>
      <c r="B248" s="189"/>
      <c r="C248" s="190" t="s">
        <v>384</v>
      </c>
      <c r="D248" s="190"/>
      <c r="E248" s="191" t="n">
        <v>3.84</v>
      </c>
      <c r="F248" s="192"/>
      <c r="G248" s="193"/>
      <c r="H248" s="194"/>
      <c r="I248" s="195"/>
      <c r="M248" s="196" t="s">
        <v>384</v>
      </c>
      <c r="O248" s="196"/>
      <c r="Q248" s="180"/>
    </row>
    <row r="249" customFormat="false" ht="12.75" hidden="false" customHeight="true" outlineLevel="0" collapsed="false">
      <c r="A249" s="188"/>
      <c r="B249" s="189"/>
      <c r="C249" s="190" t="s">
        <v>385</v>
      </c>
      <c r="D249" s="190"/>
      <c r="E249" s="191" t="n">
        <v>2.904</v>
      </c>
      <c r="F249" s="192"/>
      <c r="G249" s="193"/>
      <c r="H249" s="194"/>
      <c r="I249" s="195"/>
      <c r="M249" s="196" t="s">
        <v>385</v>
      </c>
      <c r="O249" s="196"/>
      <c r="Q249" s="180"/>
    </row>
    <row r="250" customFormat="false" ht="12.75" hidden="false" customHeight="true" outlineLevel="0" collapsed="false">
      <c r="A250" s="188"/>
      <c r="B250" s="189"/>
      <c r="C250" s="190" t="s">
        <v>386</v>
      </c>
      <c r="D250" s="190"/>
      <c r="E250" s="191" t="n">
        <v>84</v>
      </c>
      <c r="F250" s="192"/>
      <c r="G250" s="193"/>
      <c r="H250" s="194"/>
      <c r="I250" s="195"/>
      <c r="M250" s="196" t="s">
        <v>386</v>
      </c>
      <c r="O250" s="196"/>
      <c r="Q250" s="180"/>
    </row>
    <row r="251" customFormat="false" ht="12.75" hidden="false" customHeight="true" outlineLevel="0" collapsed="false">
      <c r="A251" s="188"/>
      <c r="B251" s="189"/>
      <c r="C251" s="190" t="s">
        <v>382</v>
      </c>
      <c r="D251" s="190"/>
      <c r="E251" s="191" t="n">
        <v>-8.28</v>
      </c>
      <c r="F251" s="192"/>
      <c r="G251" s="193"/>
      <c r="H251" s="194"/>
      <c r="I251" s="195"/>
      <c r="M251" s="196" t="s">
        <v>382</v>
      </c>
      <c r="O251" s="196"/>
      <c r="Q251" s="180"/>
    </row>
    <row r="252" customFormat="false" ht="12.75" hidden="false" customHeight="true" outlineLevel="0" collapsed="false">
      <c r="A252" s="188"/>
      <c r="B252" s="189"/>
      <c r="C252" s="190" t="s">
        <v>247</v>
      </c>
      <c r="D252" s="190"/>
      <c r="E252" s="191" t="n">
        <v>-3.546</v>
      </c>
      <c r="F252" s="192"/>
      <c r="G252" s="193"/>
      <c r="H252" s="194"/>
      <c r="I252" s="195"/>
      <c r="M252" s="196" t="s">
        <v>247</v>
      </c>
      <c r="O252" s="196"/>
      <c r="Q252" s="180"/>
    </row>
    <row r="253" customFormat="false" ht="12.75" hidden="false" customHeight="true" outlineLevel="0" collapsed="false">
      <c r="A253" s="188"/>
      <c r="B253" s="189"/>
      <c r="C253" s="190" t="s">
        <v>384</v>
      </c>
      <c r="D253" s="190"/>
      <c r="E253" s="191" t="n">
        <v>3.84</v>
      </c>
      <c r="F253" s="192"/>
      <c r="G253" s="193"/>
      <c r="H253" s="194"/>
      <c r="I253" s="195"/>
      <c r="M253" s="196" t="s">
        <v>384</v>
      </c>
      <c r="O253" s="196"/>
      <c r="Q253" s="180"/>
    </row>
    <row r="254" customFormat="false" ht="12.75" hidden="false" customHeight="true" outlineLevel="0" collapsed="false">
      <c r="A254" s="188"/>
      <c r="B254" s="189"/>
      <c r="C254" s="190" t="s">
        <v>385</v>
      </c>
      <c r="D254" s="190"/>
      <c r="E254" s="191" t="n">
        <v>2.904</v>
      </c>
      <c r="F254" s="192"/>
      <c r="G254" s="193"/>
      <c r="H254" s="194"/>
      <c r="I254" s="195"/>
      <c r="M254" s="196" t="s">
        <v>385</v>
      </c>
      <c r="O254" s="196"/>
      <c r="Q254" s="180"/>
    </row>
    <row r="255" customFormat="false" ht="12.75" hidden="false" customHeight="true" outlineLevel="0" collapsed="false">
      <c r="A255" s="188"/>
      <c r="B255" s="189"/>
      <c r="C255" s="190" t="s">
        <v>387</v>
      </c>
      <c r="D255" s="190"/>
      <c r="E255" s="191" t="n">
        <v>84</v>
      </c>
      <c r="F255" s="192"/>
      <c r="G255" s="193"/>
      <c r="H255" s="194"/>
      <c r="I255" s="195"/>
      <c r="M255" s="196" t="s">
        <v>387</v>
      </c>
      <c r="O255" s="196"/>
      <c r="Q255" s="180"/>
    </row>
    <row r="256" customFormat="false" ht="12.75" hidden="false" customHeight="true" outlineLevel="0" collapsed="false">
      <c r="A256" s="188"/>
      <c r="B256" s="189"/>
      <c r="C256" s="190" t="s">
        <v>382</v>
      </c>
      <c r="D256" s="190"/>
      <c r="E256" s="191" t="n">
        <v>-8.28</v>
      </c>
      <c r="F256" s="192"/>
      <c r="G256" s="193"/>
      <c r="H256" s="194"/>
      <c r="I256" s="195"/>
      <c r="M256" s="196" t="s">
        <v>382</v>
      </c>
      <c r="O256" s="196"/>
      <c r="Q256" s="180"/>
    </row>
    <row r="257" customFormat="false" ht="12.75" hidden="false" customHeight="true" outlineLevel="0" collapsed="false">
      <c r="A257" s="188"/>
      <c r="B257" s="189"/>
      <c r="C257" s="190" t="s">
        <v>247</v>
      </c>
      <c r="D257" s="190"/>
      <c r="E257" s="191" t="n">
        <v>-3.546</v>
      </c>
      <c r="F257" s="192"/>
      <c r="G257" s="193"/>
      <c r="H257" s="194"/>
      <c r="I257" s="195"/>
      <c r="M257" s="196" t="s">
        <v>247</v>
      </c>
      <c r="O257" s="196"/>
      <c r="Q257" s="180"/>
    </row>
    <row r="258" customFormat="false" ht="12.75" hidden="false" customHeight="true" outlineLevel="0" collapsed="false">
      <c r="A258" s="188"/>
      <c r="B258" s="189"/>
      <c r="C258" s="190" t="s">
        <v>384</v>
      </c>
      <c r="D258" s="190"/>
      <c r="E258" s="191" t="n">
        <v>3.84</v>
      </c>
      <c r="F258" s="192"/>
      <c r="G258" s="193"/>
      <c r="H258" s="194"/>
      <c r="I258" s="195"/>
      <c r="M258" s="196" t="s">
        <v>384</v>
      </c>
      <c r="O258" s="196"/>
      <c r="Q258" s="180"/>
    </row>
    <row r="259" customFormat="false" ht="12.75" hidden="false" customHeight="true" outlineLevel="0" collapsed="false">
      <c r="A259" s="188"/>
      <c r="B259" s="189"/>
      <c r="C259" s="190" t="s">
        <v>385</v>
      </c>
      <c r="D259" s="190"/>
      <c r="E259" s="191" t="n">
        <v>2.904</v>
      </c>
      <c r="F259" s="192"/>
      <c r="G259" s="193"/>
      <c r="H259" s="194"/>
      <c r="I259" s="195"/>
      <c r="M259" s="196" t="s">
        <v>385</v>
      </c>
      <c r="O259" s="196"/>
      <c r="Q259" s="180"/>
    </row>
    <row r="260" customFormat="false" ht="12.75" hidden="false" customHeight="true" outlineLevel="0" collapsed="false">
      <c r="A260" s="188"/>
      <c r="B260" s="189"/>
      <c r="C260" s="190" t="s">
        <v>388</v>
      </c>
      <c r="D260" s="190"/>
      <c r="E260" s="191" t="n">
        <v>78.96</v>
      </c>
      <c r="F260" s="192"/>
      <c r="G260" s="193"/>
      <c r="H260" s="194"/>
      <c r="I260" s="195"/>
      <c r="M260" s="196" t="s">
        <v>388</v>
      </c>
      <c r="O260" s="196"/>
      <c r="Q260" s="180"/>
    </row>
    <row r="261" customFormat="false" ht="12.75" hidden="false" customHeight="true" outlineLevel="0" collapsed="false">
      <c r="A261" s="188"/>
      <c r="B261" s="189"/>
      <c r="C261" s="190" t="s">
        <v>195</v>
      </c>
      <c r="D261" s="190"/>
      <c r="E261" s="191" t="n">
        <v>-2.31</v>
      </c>
      <c r="F261" s="192"/>
      <c r="G261" s="193"/>
      <c r="H261" s="194"/>
      <c r="I261" s="195"/>
      <c r="M261" s="196" t="s">
        <v>195</v>
      </c>
      <c r="O261" s="196"/>
      <c r="Q261" s="180"/>
    </row>
    <row r="262" customFormat="false" ht="12.75" hidden="false" customHeight="true" outlineLevel="0" collapsed="false">
      <c r="A262" s="188"/>
      <c r="B262" s="189"/>
      <c r="C262" s="190" t="s">
        <v>247</v>
      </c>
      <c r="D262" s="190"/>
      <c r="E262" s="191" t="n">
        <v>-3.546</v>
      </c>
      <c r="F262" s="192"/>
      <c r="G262" s="193"/>
      <c r="H262" s="194"/>
      <c r="I262" s="195"/>
      <c r="M262" s="196" t="s">
        <v>247</v>
      </c>
      <c r="O262" s="196"/>
      <c r="Q262" s="180"/>
    </row>
    <row r="263" customFormat="false" ht="12.75" hidden="false" customHeight="true" outlineLevel="0" collapsed="false">
      <c r="A263" s="188"/>
      <c r="B263" s="189"/>
      <c r="C263" s="190" t="s">
        <v>389</v>
      </c>
      <c r="D263" s="190"/>
      <c r="E263" s="191" t="n">
        <v>2.4</v>
      </c>
      <c r="F263" s="192"/>
      <c r="G263" s="193"/>
      <c r="H263" s="194"/>
      <c r="I263" s="195"/>
      <c r="M263" s="196" t="s">
        <v>389</v>
      </c>
      <c r="O263" s="196"/>
      <c r="Q263" s="180"/>
    </row>
    <row r="264" customFormat="false" ht="12.75" hidden="false" customHeight="true" outlineLevel="0" collapsed="false">
      <c r="A264" s="188"/>
      <c r="B264" s="189"/>
      <c r="C264" s="190" t="s">
        <v>385</v>
      </c>
      <c r="D264" s="190"/>
      <c r="E264" s="191" t="n">
        <v>2.904</v>
      </c>
      <c r="F264" s="192"/>
      <c r="G264" s="193"/>
      <c r="H264" s="194"/>
      <c r="I264" s="195"/>
      <c r="M264" s="196" t="s">
        <v>385</v>
      </c>
      <c r="O264" s="196"/>
      <c r="Q264" s="180"/>
    </row>
    <row r="265" customFormat="false" ht="12.75" hidden="false" customHeight="true" outlineLevel="0" collapsed="false">
      <c r="A265" s="188"/>
      <c r="B265" s="189"/>
      <c r="C265" s="190" t="s">
        <v>390</v>
      </c>
      <c r="D265" s="190"/>
      <c r="E265" s="191" t="n">
        <v>176.4</v>
      </c>
      <c r="F265" s="192"/>
      <c r="G265" s="193"/>
      <c r="H265" s="194"/>
      <c r="I265" s="195"/>
      <c r="M265" s="196" t="s">
        <v>390</v>
      </c>
      <c r="O265" s="196"/>
      <c r="Q265" s="180"/>
    </row>
    <row r="266" customFormat="false" ht="12.75" hidden="false" customHeight="true" outlineLevel="0" collapsed="false">
      <c r="A266" s="188"/>
      <c r="B266" s="189"/>
      <c r="C266" s="190" t="s">
        <v>391</v>
      </c>
      <c r="D266" s="190"/>
      <c r="E266" s="191" t="n">
        <v>-15.957</v>
      </c>
      <c r="F266" s="192"/>
      <c r="G266" s="193"/>
      <c r="H266" s="194"/>
      <c r="I266" s="195"/>
      <c r="M266" s="196" t="s">
        <v>391</v>
      </c>
      <c r="O266" s="196"/>
      <c r="Q266" s="180"/>
    </row>
    <row r="267" customFormat="false" ht="12.75" hidden="false" customHeight="true" outlineLevel="0" collapsed="false">
      <c r="A267" s="188"/>
      <c r="B267" s="189"/>
      <c r="C267" s="190" t="s">
        <v>249</v>
      </c>
      <c r="D267" s="190"/>
      <c r="E267" s="191" t="n">
        <v>-2.758</v>
      </c>
      <c r="F267" s="192"/>
      <c r="G267" s="193"/>
      <c r="H267" s="194"/>
      <c r="I267" s="195"/>
      <c r="M267" s="196" t="s">
        <v>249</v>
      </c>
      <c r="O267" s="196"/>
      <c r="Q267" s="180"/>
    </row>
    <row r="268" customFormat="false" ht="12.75" hidden="false" customHeight="true" outlineLevel="0" collapsed="false">
      <c r="A268" s="188"/>
      <c r="B268" s="189"/>
      <c r="C268" s="190" t="s">
        <v>392</v>
      </c>
      <c r="D268" s="190"/>
      <c r="E268" s="191" t="n">
        <v>-21.275</v>
      </c>
      <c r="F268" s="192"/>
      <c r="G268" s="193"/>
      <c r="H268" s="194"/>
      <c r="I268" s="195"/>
      <c r="M268" s="196" t="s">
        <v>392</v>
      </c>
      <c r="O268" s="196"/>
      <c r="Q268" s="180"/>
    </row>
    <row r="269" customFormat="false" ht="12.75" hidden="false" customHeight="true" outlineLevel="0" collapsed="false">
      <c r="A269" s="188"/>
      <c r="B269" s="189"/>
      <c r="C269" s="190" t="s">
        <v>393</v>
      </c>
      <c r="D269" s="190"/>
      <c r="E269" s="191" t="n">
        <v>2.784</v>
      </c>
      <c r="F269" s="192"/>
      <c r="G269" s="193"/>
      <c r="H269" s="194"/>
      <c r="I269" s="195"/>
      <c r="M269" s="196" t="s">
        <v>393</v>
      </c>
      <c r="O269" s="196"/>
      <c r="Q269" s="180"/>
    </row>
    <row r="270" customFormat="false" ht="12.75" hidden="false" customHeight="true" outlineLevel="0" collapsed="false">
      <c r="A270" s="188"/>
      <c r="B270" s="189"/>
      <c r="C270" s="190" t="s">
        <v>394</v>
      </c>
      <c r="D270" s="190"/>
      <c r="E270" s="191" t="n">
        <v>13.068</v>
      </c>
      <c r="F270" s="192"/>
      <c r="G270" s="193"/>
      <c r="H270" s="194"/>
      <c r="I270" s="195"/>
      <c r="M270" s="196" t="s">
        <v>394</v>
      </c>
      <c r="O270" s="196"/>
      <c r="Q270" s="180"/>
    </row>
    <row r="271" customFormat="false" ht="12.75" hidden="false" customHeight="true" outlineLevel="0" collapsed="false">
      <c r="A271" s="188"/>
      <c r="B271" s="189"/>
      <c r="C271" s="190" t="s">
        <v>395</v>
      </c>
      <c r="D271" s="190"/>
      <c r="E271" s="191" t="n">
        <v>5.553</v>
      </c>
      <c r="F271" s="192"/>
      <c r="G271" s="193"/>
      <c r="H271" s="194"/>
      <c r="I271" s="195"/>
      <c r="M271" s="196" t="s">
        <v>395</v>
      </c>
      <c r="O271" s="196"/>
      <c r="Q271" s="180"/>
    </row>
    <row r="272" customFormat="false" ht="12.75" hidden="false" customHeight="true" outlineLevel="0" collapsed="false">
      <c r="A272" s="188"/>
      <c r="B272" s="189"/>
      <c r="C272" s="190" t="s">
        <v>396</v>
      </c>
      <c r="D272" s="190"/>
      <c r="E272" s="191" t="n">
        <v>57.6</v>
      </c>
      <c r="F272" s="192"/>
      <c r="G272" s="193"/>
      <c r="H272" s="194"/>
      <c r="I272" s="195"/>
      <c r="M272" s="196" t="s">
        <v>396</v>
      </c>
      <c r="O272" s="196"/>
      <c r="Q272" s="180"/>
    </row>
    <row r="273" customFormat="false" ht="12.75" hidden="false" customHeight="true" outlineLevel="0" collapsed="false">
      <c r="A273" s="188"/>
      <c r="B273" s="189"/>
      <c r="C273" s="190" t="s">
        <v>198</v>
      </c>
      <c r="D273" s="190"/>
      <c r="E273" s="191" t="n">
        <v>-4.95</v>
      </c>
      <c r="F273" s="192"/>
      <c r="G273" s="193"/>
      <c r="H273" s="194"/>
      <c r="I273" s="195"/>
      <c r="M273" s="196" t="s">
        <v>198</v>
      </c>
      <c r="O273" s="196"/>
      <c r="Q273" s="180"/>
    </row>
    <row r="274" customFormat="false" ht="12.75" hidden="false" customHeight="true" outlineLevel="0" collapsed="false">
      <c r="A274" s="188"/>
      <c r="B274" s="189"/>
      <c r="C274" s="190" t="s">
        <v>250</v>
      </c>
      <c r="D274" s="190"/>
      <c r="E274" s="191" t="n">
        <v>-3.152</v>
      </c>
      <c r="F274" s="192"/>
      <c r="G274" s="193"/>
      <c r="H274" s="194"/>
      <c r="I274" s="195"/>
      <c r="M274" s="196" t="s">
        <v>250</v>
      </c>
      <c r="O274" s="196"/>
      <c r="Q274" s="180"/>
    </row>
    <row r="275" customFormat="false" ht="12.75" hidden="false" customHeight="true" outlineLevel="0" collapsed="false">
      <c r="A275" s="188"/>
      <c r="B275" s="189"/>
      <c r="C275" s="190" t="s">
        <v>263</v>
      </c>
      <c r="D275" s="190"/>
      <c r="E275" s="191" t="n">
        <v>-1.379</v>
      </c>
      <c r="F275" s="192"/>
      <c r="G275" s="193"/>
      <c r="H275" s="194"/>
      <c r="I275" s="195"/>
      <c r="M275" s="196" t="s">
        <v>263</v>
      </c>
      <c r="O275" s="196"/>
      <c r="Q275" s="180"/>
    </row>
    <row r="276" customFormat="false" ht="12.75" hidden="false" customHeight="true" outlineLevel="0" collapsed="false">
      <c r="A276" s="188"/>
      <c r="B276" s="189"/>
      <c r="C276" s="190" t="s">
        <v>397</v>
      </c>
      <c r="D276" s="190"/>
      <c r="E276" s="191" t="n">
        <v>2.844</v>
      </c>
      <c r="F276" s="192"/>
      <c r="G276" s="193"/>
      <c r="H276" s="194"/>
      <c r="I276" s="195"/>
      <c r="M276" s="196" t="s">
        <v>397</v>
      </c>
      <c r="O276" s="196"/>
      <c r="Q276" s="180"/>
    </row>
    <row r="277" customFormat="false" ht="12.75" hidden="false" customHeight="true" outlineLevel="0" collapsed="false">
      <c r="A277" s="188"/>
      <c r="B277" s="189"/>
      <c r="C277" s="190" t="s">
        <v>398</v>
      </c>
      <c r="D277" s="190"/>
      <c r="E277" s="191" t="n">
        <v>2.88</v>
      </c>
      <c r="F277" s="192"/>
      <c r="G277" s="193"/>
      <c r="H277" s="194"/>
      <c r="I277" s="195"/>
      <c r="M277" s="196" t="s">
        <v>398</v>
      </c>
      <c r="O277" s="196"/>
      <c r="Q277" s="180"/>
    </row>
    <row r="278" customFormat="false" ht="12.75" hidden="false" customHeight="true" outlineLevel="0" collapsed="false">
      <c r="A278" s="188"/>
      <c r="B278" s="189"/>
      <c r="C278" s="190" t="s">
        <v>399</v>
      </c>
      <c r="D278" s="190"/>
      <c r="E278" s="191" t="n">
        <v>22.5</v>
      </c>
      <c r="F278" s="192"/>
      <c r="G278" s="193"/>
      <c r="H278" s="194"/>
      <c r="I278" s="195"/>
      <c r="M278" s="196" t="s">
        <v>399</v>
      </c>
      <c r="O278" s="196"/>
      <c r="Q278" s="180"/>
    </row>
    <row r="279" customFormat="false" ht="12.75" hidden="false" customHeight="true" outlineLevel="0" collapsed="false">
      <c r="A279" s="188"/>
      <c r="B279" s="189"/>
      <c r="C279" s="190" t="s">
        <v>263</v>
      </c>
      <c r="D279" s="190"/>
      <c r="E279" s="191" t="n">
        <v>-1.379</v>
      </c>
      <c r="F279" s="192"/>
      <c r="G279" s="193"/>
      <c r="H279" s="194"/>
      <c r="I279" s="195"/>
      <c r="M279" s="196" t="s">
        <v>263</v>
      </c>
      <c r="O279" s="196"/>
      <c r="Q279" s="180"/>
    </row>
    <row r="280" customFormat="false" ht="12.75" hidden="false" customHeight="true" outlineLevel="0" collapsed="false">
      <c r="A280" s="188"/>
      <c r="B280" s="189"/>
      <c r="C280" s="190" t="s">
        <v>400</v>
      </c>
      <c r="D280" s="190"/>
      <c r="E280" s="191" t="n">
        <v>46.8</v>
      </c>
      <c r="F280" s="192"/>
      <c r="G280" s="193"/>
      <c r="H280" s="194"/>
      <c r="I280" s="195"/>
      <c r="M280" s="196" t="s">
        <v>400</v>
      </c>
      <c r="O280" s="196"/>
      <c r="Q280" s="180"/>
    </row>
    <row r="281" customFormat="false" ht="12.75" hidden="false" customHeight="true" outlineLevel="0" collapsed="false">
      <c r="A281" s="188"/>
      <c r="B281" s="189"/>
      <c r="C281" s="190" t="s">
        <v>247</v>
      </c>
      <c r="D281" s="190"/>
      <c r="E281" s="191" t="n">
        <v>-3.546</v>
      </c>
      <c r="F281" s="192"/>
      <c r="G281" s="193"/>
      <c r="H281" s="194"/>
      <c r="I281" s="195"/>
      <c r="M281" s="196" t="s">
        <v>247</v>
      </c>
      <c r="O281" s="196"/>
      <c r="Q281" s="180"/>
    </row>
    <row r="282" customFormat="false" ht="12.75" hidden="false" customHeight="true" outlineLevel="0" collapsed="false">
      <c r="A282" s="188"/>
      <c r="B282" s="189"/>
      <c r="C282" s="190" t="s">
        <v>401</v>
      </c>
      <c r="D282" s="190"/>
      <c r="E282" s="191" t="n">
        <v>75.6</v>
      </c>
      <c r="F282" s="192"/>
      <c r="G282" s="193"/>
      <c r="H282" s="194"/>
      <c r="I282" s="195"/>
      <c r="M282" s="196" t="s">
        <v>401</v>
      </c>
      <c r="O282" s="196"/>
      <c r="Q282" s="180"/>
    </row>
    <row r="283" customFormat="false" ht="12.75" hidden="false" customHeight="true" outlineLevel="0" collapsed="false">
      <c r="A283" s="188"/>
      <c r="B283" s="189"/>
      <c r="C283" s="190" t="s">
        <v>402</v>
      </c>
      <c r="D283" s="190"/>
      <c r="E283" s="191" t="n">
        <v>-7.092</v>
      </c>
      <c r="F283" s="192"/>
      <c r="G283" s="193"/>
      <c r="H283" s="194"/>
      <c r="I283" s="195"/>
      <c r="M283" s="196" t="s">
        <v>402</v>
      </c>
      <c r="O283" s="196"/>
      <c r="Q283" s="180"/>
    </row>
    <row r="284" customFormat="false" ht="12.75" hidden="false" customHeight="true" outlineLevel="0" collapsed="false">
      <c r="A284" s="188"/>
      <c r="B284" s="189"/>
      <c r="C284" s="190" t="s">
        <v>197</v>
      </c>
      <c r="D284" s="190"/>
      <c r="E284" s="191" t="n">
        <v>-9</v>
      </c>
      <c r="F284" s="192"/>
      <c r="G284" s="193"/>
      <c r="H284" s="194"/>
      <c r="I284" s="195"/>
      <c r="M284" s="196" t="s">
        <v>197</v>
      </c>
      <c r="O284" s="196"/>
      <c r="Q284" s="180"/>
    </row>
    <row r="285" customFormat="false" ht="12.75" hidden="false" customHeight="true" outlineLevel="0" collapsed="false">
      <c r="A285" s="188"/>
      <c r="B285" s="189"/>
      <c r="C285" s="190" t="s">
        <v>403</v>
      </c>
      <c r="D285" s="190"/>
      <c r="E285" s="191" t="n">
        <v>5.808</v>
      </c>
      <c r="F285" s="192"/>
      <c r="G285" s="193"/>
      <c r="H285" s="194"/>
      <c r="I285" s="195"/>
      <c r="M285" s="196" t="s">
        <v>403</v>
      </c>
      <c r="O285" s="196"/>
      <c r="Q285" s="180"/>
    </row>
    <row r="286" customFormat="false" ht="12.75" hidden="false" customHeight="true" outlineLevel="0" collapsed="false">
      <c r="A286" s="188"/>
      <c r="B286" s="189"/>
      <c r="C286" s="190" t="s">
        <v>404</v>
      </c>
      <c r="D286" s="190"/>
      <c r="E286" s="191" t="n">
        <v>4.08</v>
      </c>
      <c r="F286" s="192"/>
      <c r="G286" s="193"/>
      <c r="H286" s="194"/>
      <c r="I286" s="195"/>
      <c r="M286" s="196" t="s">
        <v>404</v>
      </c>
      <c r="O286" s="196"/>
      <c r="Q286" s="180"/>
    </row>
    <row r="287" customFormat="false" ht="12.75" hidden="false" customHeight="true" outlineLevel="0" collapsed="false">
      <c r="A287" s="188"/>
      <c r="B287" s="189"/>
      <c r="C287" s="190" t="s">
        <v>405</v>
      </c>
      <c r="D287" s="190"/>
      <c r="E287" s="191" t="n">
        <v>84</v>
      </c>
      <c r="F287" s="192"/>
      <c r="G287" s="193"/>
      <c r="H287" s="194"/>
      <c r="I287" s="195"/>
      <c r="M287" s="196" t="s">
        <v>405</v>
      </c>
      <c r="O287" s="196"/>
      <c r="Q287" s="180"/>
    </row>
    <row r="288" customFormat="false" ht="12.75" hidden="false" customHeight="true" outlineLevel="0" collapsed="false">
      <c r="A288" s="188"/>
      <c r="B288" s="189"/>
      <c r="C288" s="190" t="s">
        <v>247</v>
      </c>
      <c r="D288" s="190"/>
      <c r="E288" s="191" t="n">
        <v>-3.546</v>
      </c>
      <c r="F288" s="192"/>
      <c r="G288" s="193"/>
      <c r="H288" s="194"/>
      <c r="I288" s="195"/>
      <c r="M288" s="196" t="s">
        <v>247</v>
      </c>
      <c r="O288" s="196"/>
      <c r="Q288" s="180"/>
    </row>
    <row r="289" customFormat="false" ht="12.75" hidden="false" customHeight="true" outlineLevel="0" collapsed="false">
      <c r="A289" s="188"/>
      <c r="B289" s="189"/>
      <c r="C289" s="190" t="s">
        <v>382</v>
      </c>
      <c r="D289" s="190"/>
      <c r="E289" s="191" t="n">
        <v>-8.28</v>
      </c>
      <c r="F289" s="192"/>
      <c r="G289" s="193"/>
      <c r="H289" s="194"/>
      <c r="I289" s="195"/>
      <c r="M289" s="196" t="s">
        <v>382</v>
      </c>
      <c r="O289" s="196"/>
      <c r="Q289" s="180"/>
    </row>
    <row r="290" customFormat="false" ht="12.75" hidden="false" customHeight="true" outlineLevel="0" collapsed="false">
      <c r="A290" s="188"/>
      <c r="B290" s="189"/>
      <c r="C290" s="190" t="s">
        <v>385</v>
      </c>
      <c r="D290" s="190"/>
      <c r="E290" s="191" t="n">
        <v>2.904</v>
      </c>
      <c r="F290" s="192"/>
      <c r="G290" s="193"/>
      <c r="H290" s="194"/>
      <c r="I290" s="195"/>
      <c r="M290" s="196" t="s">
        <v>385</v>
      </c>
      <c r="O290" s="196"/>
      <c r="Q290" s="180"/>
    </row>
    <row r="291" customFormat="false" ht="12.75" hidden="false" customHeight="true" outlineLevel="0" collapsed="false">
      <c r="A291" s="188"/>
      <c r="B291" s="189"/>
      <c r="C291" s="190" t="s">
        <v>384</v>
      </c>
      <c r="D291" s="190"/>
      <c r="E291" s="191" t="n">
        <v>3.84</v>
      </c>
      <c r="F291" s="192"/>
      <c r="G291" s="193"/>
      <c r="H291" s="194"/>
      <c r="I291" s="195"/>
      <c r="M291" s="196" t="s">
        <v>384</v>
      </c>
      <c r="O291" s="196"/>
      <c r="Q291" s="180"/>
    </row>
    <row r="292" customFormat="false" ht="12.75" hidden="false" customHeight="true" outlineLevel="0" collapsed="false">
      <c r="A292" s="188"/>
      <c r="B292" s="189"/>
      <c r="C292" s="190" t="s">
        <v>406</v>
      </c>
      <c r="D292" s="190"/>
      <c r="E292" s="191" t="n">
        <v>84</v>
      </c>
      <c r="F292" s="192"/>
      <c r="G292" s="193"/>
      <c r="H292" s="194"/>
      <c r="I292" s="195"/>
      <c r="M292" s="196" t="s">
        <v>406</v>
      </c>
      <c r="O292" s="196"/>
      <c r="Q292" s="180"/>
    </row>
    <row r="293" customFormat="false" ht="12.75" hidden="false" customHeight="true" outlineLevel="0" collapsed="false">
      <c r="A293" s="188"/>
      <c r="B293" s="189"/>
      <c r="C293" s="190" t="s">
        <v>247</v>
      </c>
      <c r="D293" s="190"/>
      <c r="E293" s="191" t="n">
        <v>-3.546</v>
      </c>
      <c r="F293" s="192"/>
      <c r="G293" s="193"/>
      <c r="H293" s="194"/>
      <c r="I293" s="195"/>
      <c r="M293" s="196" t="s">
        <v>247</v>
      </c>
      <c r="O293" s="196"/>
      <c r="Q293" s="180"/>
    </row>
    <row r="294" customFormat="false" ht="12.75" hidden="false" customHeight="true" outlineLevel="0" collapsed="false">
      <c r="A294" s="188"/>
      <c r="B294" s="189"/>
      <c r="C294" s="190" t="s">
        <v>382</v>
      </c>
      <c r="D294" s="190"/>
      <c r="E294" s="191" t="n">
        <v>-8.28</v>
      </c>
      <c r="F294" s="192"/>
      <c r="G294" s="193"/>
      <c r="H294" s="194"/>
      <c r="I294" s="195"/>
      <c r="M294" s="196" t="s">
        <v>382</v>
      </c>
      <c r="O294" s="196"/>
      <c r="Q294" s="180"/>
    </row>
    <row r="295" customFormat="false" ht="12.75" hidden="false" customHeight="true" outlineLevel="0" collapsed="false">
      <c r="A295" s="188"/>
      <c r="B295" s="189"/>
      <c r="C295" s="190" t="s">
        <v>385</v>
      </c>
      <c r="D295" s="190"/>
      <c r="E295" s="191" t="n">
        <v>2.904</v>
      </c>
      <c r="F295" s="192"/>
      <c r="G295" s="193"/>
      <c r="H295" s="194"/>
      <c r="I295" s="195"/>
      <c r="M295" s="196" t="s">
        <v>385</v>
      </c>
      <c r="O295" s="196"/>
      <c r="Q295" s="180"/>
    </row>
    <row r="296" customFormat="false" ht="12.75" hidden="false" customHeight="true" outlineLevel="0" collapsed="false">
      <c r="A296" s="188"/>
      <c r="B296" s="189"/>
      <c r="C296" s="190" t="s">
        <v>384</v>
      </c>
      <c r="D296" s="190"/>
      <c r="E296" s="191" t="n">
        <v>3.84</v>
      </c>
      <c r="F296" s="192"/>
      <c r="G296" s="193"/>
      <c r="H296" s="194"/>
      <c r="I296" s="195"/>
      <c r="M296" s="196" t="s">
        <v>384</v>
      </c>
      <c r="O296" s="196"/>
      <c r="Q296" s="180"/>
    </row>
    <row r="297" customFormat="false" ht="12.75" hidden="false" customHeight="true" outlineLevel="0" collapsed="false">
      <c r="A297" s="188"/>
      <c r="B297" s="189"/>
      <c r="C297" s="190" t="s">
        <v>407</v>
      </c>
      <c r="D297" s="190"/>
      <c r="E297" s="191" t="n">
        <v>84</v>
      </c>
      <c r="F297" s="192"/>
      <c r="G297" s="193"/>
      <c r="H297" s="194"/>
      <c r="I297" s="195"/>
      <c r="M297" s="196" t="s">
        <v>407</v>
      </c>
      <c r="O297" s="196"/>
      <c r="Q297" s="180"/>
    </row>
    <row r="298" customFormat="false" ht="12.75" hidden="false" customHeight="true" outlineLevel="0" collapsed="false">
      <c r="A298" s="188"/>
      <c r="B298" s="189"/>
      <c r="C298" s="190" t="s">
        <v>247</v>
      </c>
      <c r="D298" s="190"/>
      <c r="E298" s="191" t="n">
        <v>-3.546</v>
      </c>
      <c r="F298" s="192"/>
      <c r="G298" s="193"/>
      <c r="H298" s="194"/>
      <c r="I298" s="195"/>
      <c r="M298" s="196" t="s">
        <v>247</v>
      </c>
      <c r="O298" s="196"/>
      <c r="Q298" s="180"/>
    </row>
    <row r="299" customFormat="false" ht="12.75" hidden="false" customHeight="true" outlineLevel="0" collapsed="false">
      <c r="A299" s="188"/>
      <c r="B299" s="189"/>
      <c r="C299" s="190" t="s">
        <v>382</v>
      </c>
      <c r="D299" s="190"/>
      <c r="E299" s="191" t="n">
        <v>-8.28</v>
      </c>
      <c r="F299" s="192"/>
      <c r="G299" s="193"/>
      <c r="H299" s="194"/>
      <c r="I299" s="195"/>
      <c r="M299" s="196" t="s">
        <v>382</v>
      </c>
      <c r="O299" s="196"/>
      <c r="Q299" s="180"/>
    </row>
    <row r="300" customFormat="false" ht="12.75" hidden="false" customHeight="true" outlineLevel="0" collapsed="false">
      <c r="A300" s="188"/>
      <c r="B300" s="189"/>
      <c r="C300" s="190" t="s">
        <v>385</v>
      </c>
      <c r="D300" s="190"/>
      <c r="E300" s="191" t="n">
        <v>2.904</v>
      </c>
      <c r="F300" s="192"/>
      <c r="G300" s="193"/>
      <c r="H300" s="194"/>
      <c r="I300" s="195"/>
      <c r="M300" s="196" t="s">
        <v>385</v>
      </c>
      <c r="O300" s="196"/>
      <c r="Q300" s="180"/>
    </row>
    <row r="301" customFormat="false" ht="12.75" hidden="false" customHeight="true" outlineLevel="0" collapsed="false">
      <c r="A301" s="188"/>
      <c r="B301" s="189"/>
      <c r="C301" s="190" t="s">
        <v>384</v>
      </c>
      <c r="D301" s="190"/>
      <c r="E301" s="191" t="n">
        <v>3.84</v>
      </c>
      <c r="F301" s="192"/>
      <c r="G301" s="193"/>
      <c r="H301" s="194"/>
      <c r="I301" s="195"/>
      <c r="M301" s="196" t="s">
        <v>384</v>
      </c>
      <c r="O301" s="196"/>
      <c r="Q301" s="180"/>
    </row>
    <row r="302" customFormat="false" ht="12.75" hidden="false" customHeight="true" outlineLevel="0" collapsed="false">
      <c r="A302" s="188"/>
      <c r="B302" s="189"/>
      <c r="C302" s="190" t="s">
        <v>408</v>
      </c>
      <c r="D302" s="190"/>
      <c r="E302" s="191" t="n">
        <v>31.56</v>
      </c>
      <c r="F302" s="192"/>
      <c r="G302" s="193"/>
      <c r="H302" s="194"/>
      <c r="I302" s="195"/>
      <c r="M302" s="196" t="s">
        <v>408</v>
      </c>
      <c r="O302" s="196"/>
      <c r="Q302" s="180"/>
    </row>
    <row r="303" customFormat="false" ht="12.75" hidden="false" customHeight="true" outlineLevel="0" collapsed="false">
      <c r="A303" s="188"/>
      <c r="B303" s="189"/>
      <c r="C303" s="190" t="s">
        <v>249</v>
      </c>
      <c r="D303" s="190"/>
      <c r="E303" s="191" t="n">
        <v>-2.758</v>
      </c>
      <c r="F303" s="192"/>
      <c r="G303" s="193"/>
      <c r="H303" s="194"/>
      <c r="I303" s="195"/>
      <c r="M303" s="196" t="s">
        <v>249</v>
      </c>
      <c r="O303" s="196"/>
      <c r="Q303" s="180"/>
    </row>
    <row r="304" customFormat="false" ht="12.75" hidden="false" customHeight="true" outlineLevel="0" collapsed="false">
      <c r="A304" s="188"/>
      <c r="B304" s="189"/>
      <c r="C304" s="190" t="s">
        <v>409</v>
      </c>
      <c r="D304" s="190"/>
      <c r="E304" s="191" t="n">
        <v>-1.05</v>
      </c>
      <c r="F304" s="192"/>
      <c r="G304" s="193"/>
      <c r="H304" s="194"/>
      <c r="I304" s="195"/>
      <c r="M304" s="196" t="s">
        <v>409</v>
      </c>
      <c r="O304" s="196"/>
      <c r="Q304" s="180"/>
    </row>
    <row r="305" customFormat="false" ht="12.75" hidden="false" customHeight="true" outlineLevel="0" collapsed="false">
      <c r="A305" s="188"/>
      <c r="B305" s="189"/>
      <c r="C305" s="190" t="s">
        <v>410</v>
      </c>
      <c r="D305" s="190"/>
      <c r="E305" s="191" t="n">
        <v>1.32</v>
      </c>
      <c r="F305" s="192"/>
      <c r="G305" s="193"/>
      <c r="H305" s="194"/>
      <c r="I305" s="195"/>
      <c r="M305" s="196" t="s">
        <v>410</v>
      </c>
      <c r="O305" s="196"/>
      <c r="Q305" s="180"/>
    </row>
    <row r="306" customFormat="false" ht="12.75" hidden="false" customHeight="true" outlineLevel="0" collapsed="false">
      <c r="A306" s="188"/>
      <c r="B306" s="189"/>
      <c r="C306" s="190" t="s">
        <v>411</v>
      </c>
      <c r="D306" s="190"/>
      <c r="E306" s="191" t="n">
        <v>24.36</v>
      </c>
      <c r="F306" s="192"/>
      <c r="G306" s="193"/>
      <c r="H306" s="194"/>
      <c r="I306" s="195"/>
      <c r="M306" s="196" t="s">
        <v>411</v>
      </c>
      <c r="O306" s="196"/>
      <c r="Q306" s="180"/>
    </row>
    <row r="307" customFormat="false" ht="12.75" hidden="false" customHeight="true" outlineLevel="0" collapsed="false">
      <c r="A307" s="188"/>
      <c r="B307" s="189"/>
      <c r="C307" s="190" t="s">
        <v>250</v>
      </c>
      <c r="D307" s="190"/>
      <c r="E307" s="191" t="n">
        <v>-3.152</v>
      </c>
      <c r="F307" s="192"/>
      <c r="G307" s="193"/>
      <c r="H307" s="194"/>
      <c r="I307" s="195"/>
      <c r="M307" s="196" t="s">
        <v>250</v>
      </c>
      <c r="O307" s="196"/>
      <c r="Q307" s="180"/>
    </row>
    <row r="308" customFormat="false" ht="12.75" hidden="false" customHeight="true" outlineLevel="0" collapsed="false">
      <c r="A308" s="188"/>
      <c r="B308" s="189"/>
      <c r="C308" s="190" t="s">
        <v>257</v>
      </c>
      <c r="D308" s="190"/>
      <c r="E308" s="191" t="n">
        <v>-5.516</v>
      </c>
      <c r="F308" s="192"/>
      <c r="G308" s="193"/>
      <c r="H308" s="194"/>
      <c r="I308" s="195"/>
      <c r="M308" s="196" t="s">
        <v>257</v>
      </c>
      <c r="O308" s="196"/>
      <c r="Q308" s="180"/>
    </row>
    <row r="309" customFormat="false" ht="12.75" hidden="false" customHeight="true" outlineLevel="0" collapsed="false">
      <c r="A309" s="188"/>
      <c r="B309" s="189"/>
      <c r="C309" s="190" t="s">
        <v>393</v>
      </c>
      <c r="D309" s="190"/>
      <c r="E309" s="191" t="n">
        <v>2.784</v>
      </c>
      <c r="F309" s="192"/>
      <c r="G309" s="193"/>
      <c r="H309" s="194"/>
      <c r="I309" s="195"/>
      <c r="M309" s="196" t="s">
        <v>393</v>
      </c>
      <c r="O309" s="196"/>
      <c r="Q309" s="180"/>
    </row>
    <row r="310" customFormat="false" ht="12.75" hidden="false" customHeight="true" outlineLevel="0" collapsed="false">
      <c r="A310" s="188"/>
      <c r="B310" s="189"/>
      <c r="C310" s="190" t="s">
        <v>412</v>
      </c>
      <c r="D310" s="190"/>
      <c r="E310" s="191" t="n">
        <v>64.32</v>
      </c>
      <c r="F310" s="192"/>
      <c r="G310" s="193"/>
      <c r="H310" s="194"/>
      <c r="I310" s="195"/>
      <c r="M310" s="196" t="s">
        <v>412</v>
      </c>
      <c r="O310" s="196"/>
      <c r="Q310" s="180"/>
    </row>
    <row r="311" customFormat="false" ht="12.75" hidden="false" customHeight="true" outlineLevel="0" collapsed="false">
      <c r="A311" s="188"/>
      <c r="B311" s="189"/>
      <c r="C311" s="190" t="s">
        <v>250</v>
      </c>
      <c r="D311" s="190"/>
      <c r="E311" s="191" t="n">
        <v>-3.152</v>
      </c>
      <c r="F311" s="192"/>
      <c r="G311" s="193"/>
      <c r="H311" s="194"/>
      <c r="I311" s="195"/>
      <c r="M311" s="196" t="s">
        <v>250</v>
      </c>
      <c r="O311" s="196"/>
      <c r="Q311" s="180"/>
    </row>
    <row r="312" customFormat="false" ht="12.75" hidden="false" customHeight="true" outlineLevel="0" collapsed="false">
      <c r="A312" s="188"/>
      <c r="B312" s="189"/>
      <c r="C312" s="190" t="s">
        <v>413</v>
      </c>
      <c r="D312" s="190"/>
      <c r="E312" s="191" t="n">
        <v>-1.77</v>
      </c>
      <c r="F312" s="192"/>
      <c r="G312" s="193"/>
      <c r="H312" s="194"/>
      <c r="I312" s="195"/>
      <c r="M312" s="196" t="s">
        <v>413</v>
      </c>
      <c r="O312" s="196"/>
      <c r="Q312" s="180"/>
    </row>
    <row r="313" customFormat="false" ht="12.75" hidden="false" customHeight="true" outlineLevel="0" collapsed="false">
      <c r="A313" s="188"/>
      <c r="B313" s="189"/>
      <c r="C313" s="190" t="s">
        <v>414</v>
      </c>
      <c r="D313" s="190"/>
      <c r="E313" s="191" t="n">
        <v>-1.62</v>
      </c>
      <c r="F313" s="192"/>
      <c r="G313" s="193"/>
      <c r="H313" s="194"/>
      <c r="I313" s="195"/>
      <c r="M313" s="196" t="s">
        <v>414</v>
      </c>
      <c r="O313" s="196"/>
      <c r="Q313" s="180"/>
    </row>
    <row r="314" customFormat="false" ht="12.75" hidden="false" customHeight="true" outlineLevel="0" collapsed="false">
      <c r="A314" s="188"/>
      <c r="B314" s="189"/>
      <c r="C314" s="190" t="s">
        <v>415</v>
      </c>
      <c r="D314" s="190"/>
      <c r="E314" s="191" t="n">
        <v>-4.5</v>
      </c>
      <c r="F314" s="192"/>
      <c r="G314" s="193"/>
      <c r="H314" s="194"/>
      <c r="I314" s="195"/>
      <c r="M314" s="196" t="s">
        <v>415</v>
      </c>
      <c r="O314" s="196"/>
      <c r="Q314" s="180"/>
    </row>
    <row r="315" customFormat="false" ht="12.75" hidden="false" customHeight="true" outlineLevel="0" collapsed="false">
      <c r="A315" s="188"/>
      <c r="B315" s="189"/>
      <c r="C315" s="190" t="s">
        <v>416</v>
      </c>
      <c r="D315" s="190"/>
      <c r="E315" s="191" t="n">
        <v>2.538</v>
      </c>
      <c r="F315" s="192"/>
      <c r="G315" s="193"/>
      <c r="H315" s="194"/>
      <c r="I315" s="195"/>
      <c r="M315" s="196" t="s">
        <v>416</v>
      </c>
      <c r="O315" s="196"/>
      <c r="Q315" s="180"/>
    </row>
    <row r="316" customFormat="false" ht="12.75" hidden="false" customHeight="true" outlineLevel="0" collapsed="false">
      <c r="A316" s="188"/>
      <c r="B316" s="189"/>
      <c r="C316" s="190" t="s">
        <v>417</v>
      </c>
      <c r="D316" s="190"/>
      <c r="E316" s="191" t="n">
        <v>3.54</v>
      </c>
      <c r="F316" s="192"/>
      <c r="G316" s="193"/>
      <c r="H316" s="194"/>
      <c r="I316" s="195"/>
      <c r="M316" s="196" t="s">
        <v>417</v>
      </c>
      <c r="O316" s="196"/>
      <c r="Q316" s="180"/>
    </row>
    <row r="317" customFormat="false" ht="12.75" hidden="false" customHeight="false" outlineLevel="0" collapsed="false">
      <c r="A317" s="181" t="n">
        <v>68</v>
      </c>
      <c r="B317" s="182" t="s">
        <v>418</v>
      </c>
      <c r="C317" s="183" t="s">
        <v>419</v>
      </c>
      <c r="D317" s="184" t="s">
        <v>134</v>
      </c>
      <c r="E317" s="185" t="n">
        <v>10.944</v>
      </c>
      <c r="F317" s="185"/>
      <c r="G317" s="186" t="n">
        <f aca="false">E317*F317</f>
        <v>0</v>
      </c>
      <c r="H317" s="187" t="n">
        <v>15</v>
      </c>
      <c r="I317" s="186" t="n">
        <f aca="false">(H317+100)*G317/100</f>
        <v>0</v>
      </c>
      <c r="Q317" s="180" t="n">
        <v>2</v>
      </c>
      <c r="AA317" s="152" t="n">
        <v>1</v>
      </c>
      <c r="AB317" s="152" t="n">
        <v>1</v>
      </c>
      <c r="AC317" s="152" t="n">
        <v>1</v>
      </c>
      <c r="BB317" s="152" t="n">
        <v>1</v>
      </c>
      <c r="BC317" s="152" t="n">
        <f aca="false">IF(BB317=1,G317,0)</f>
        <v>0</v>
      </c>
      <c r="BD317" s="152" t="n">
        <f aca="false">IF(BB317=2,G317,0)</f>
        <v>0</v>
      </c>
      <c r="BE317" s="152" t="n">
        <f aca="false">IF(BB317=3,G317,0)</f>
        <v>0</v>
      </c>
      <c r="BF317" s="152" t="n">
        <f aca="false">IF(BB317=4,G317,0)</f>
        <v>0</v>
      </c>
      <c r="BG317" s="152" t="n">
        <f aca="false">IF(BB317=5,G317,0)</f>
        <v>0</v>
      </c>
      <c r="CZ317" s="152" t="n">
        <v>0.00903</v>
      </c>
    </row>
    <row r="318" customFormat="false" ht="12.75" hidden="false" customHeight="true" outlineLevel="0" collapsed="false">
      <c r="A318" s="188"/>
      <c r="B318" s="189"/>
      <c r="C318" s="190" t="s">
        <v>420</v>
      </c>
      <c r="D318" s="190"/>
      <c r="E318" s="191" t="n">
        <v>6.912</v>
      </c>
      <c r="F318" s="192"/>
      <c r="G318" s="193"/>
      <c r="H318" s="194"/>
      <c r="I318" s="195"/>
      <c r="M318" s="196" t="s">
        <v>420</v>
      </c>
      <c r="O318" s="196"/>
      <c r="Q318" s="180"/>
    </row>
    <row r="319" customFormat="false" ht="12.75" hidden="false" customHeight="true" outlineLevel="0" collapsed="false">
      <c r="A319" s="188"/>
      <c r="B319" s="189"/>
      <c r="C319" s="190" t="s">
        <v>421</v>
      </c>
      <c r="D319" s="190"/>
      <c r="E319" s="191" t="n">
        <v>0.448</v>
      </c>
      <c r="F319" s="192"/>
      <c r="G319" s="193"/>
      <c r="H319" s="194"/>
      <c r="I319" s="195"/>
      <c r="M319" s="196" t="s">
        <v>421</v>
      </c>
      <c r="O319" s="196"/>
      <c r="Q319" s="180"/>
    </row>
    <row r="320" customFormat="false" ht="12.75" hidden="false" customHeight="true" outlineLevel="0" collapsed="false">
      <c r="A320" s="188"/>
      <c r="B320" s="189"/>
      <c r="C320" s="190" t="s">
        <v>422</v>
      </c>
      <c r="D320" s="190"/>
      <c r="E320" s="191" t="n">
        <v>0.96</v>
      </c>
      <c r="F320" s="192"/>
      <c r="G320" s="193"/>
      <c r="H320" s="194"/>
      <c r="I320" s="195"/>
      <c r="M320" s="196" t="s">
        <v>422</v>
      </c>
      <c r="O320" s="196"/>
      <c r="Q320" s="180"/>
    </row>
    <row r="321" customFormat="false" ht="12.75" hidden="false" customHeight="true" outlineLevel="0" collapsed="false">
      <c r="A321" s="188"/>
      <c r="B321" s="189"/>
      <c r="C321" s="190" t="s">
        <v>423</v>
      </c>
      <c r="D321" s="190"/>
      <c r="E321" s="191" t="n">
        <v>0.448</v>
      </c>
      <c r="F321" s="192"/>
      <c r="G321" s="193"/>
      <c r="H321" s="194"/>
      <c r="I321" s="195"/>
      <c r="M321" s="196" t="s">
        <v>423</v>
      </c>
      <c r="O321" s="196"/>
      <c r="Q321" s="180"/>
    </row>
    <row r="322" customFormat="false" ht="12.75" hidden="false" customHeight="true" outlineLevel="0" collapsed="false">
      <c r="A322" s="188"/>
      <c r="B322" s="189"/>
      <c r="C322" s="190" t="s">
        <v>424</v>
      </c>
      <c r="D322" s="190"/>
      <c r="E322" s="191" t="n">
        <v>1.12</v>
      </c>
      <c r="F322" s="192"/>
      <c r="G322" s="193"/>
      <c r="H322" s="194"/>
      <c r="I322" s="195"/>
      <c r="M322" s="196" t="s">
        <v>424</v>
      </c>
      <c r="O322" s="196"/>
      <c r="Q322" s="180"/>
    </row>
    <row r="323" customFormat="false" ht="12.75" hidden="false" customHeight="true" outlineLevel="0" collapsed="false">
      <c r="A323" s="188"/>
      <c r="B323" s="189"/>
      <c r="C323" s="190" t="s">
        <v>425</v>
      </c>
      <c r="D323" s="190"/>
      <c r="E323" s="191" t="n">
        <v>1.056</v>
      </c>
      <c r="F323" s="192"/>
      <c r="G323" s="193"/>
      <c r="H323" s="194"/>
      <c r="I323" s="195"/>
      <c r="M323" s="196" t="s">
        <v>425</v>
      </c>
      <c r="O323" s="196"/>
      <c r="Q323" s="180"/>
    </row>
    <row r="324" customFormat="false" ht="12.75" hidden="false" customHeight="false" outlineLevel="0" collapsed="false">
      <c r="A324" s="181" t="n">
        <v>69</v>
      </c>
      <c r="B324" s="182" t="s">
        <v>426</v>
      </c>
      <c r="C324" s="183" t="s">
        <v>427</v>
      </c>
      <c r="D324" s="184" t="s">
        <v>134</v>
      </c>
      <c r="E324" s="185" t="n">
        <v>6.9332</v>
      </c>
      <c r="F324" s="185"/>
      <c r="G324" s="186" t="n">
        <f aca="false">E324*F324</f>
        <v>0</v>
      </c>
      <c r="H324" s="187" t="n">
        <v>15</v>
      </c>
      <c r="I324" s="186" t="n">
        <f aca="false">(H324+100)*G324/100</f>
        <v>0</v>
      </c>
      <c r="Q324" s="180" t="n">
        <v>2</v>
      </c>
      <c r="AA324" s="152" t="n">
        <v>1</v>
      </c>
      <c r="AB324" s="152" t="n">
        <v>1</v>
      </c>
      <c r="AC324" s="152" t="n">
        <v>1</v>
      </c>
      <c r="BB324" s="152" t="n">
        <v>1</v>
      </c>
      <c r="BC324" s="152" t="n">
        <f aca="false">IF(BB324=1,G324,0)</f>
        <v>0</v>
      </c>
      <c r="BD324" s="152" t="n">
        <f aca="false">IF(BB324=2,G324,0)</f>
        <v>0</v>
      </c>
      <c r="BE324" s="152" t="n">
        <f aca="false">IF(BB324=3,G324,0)</f>
        <v>0</v>
      </c>
      <c r="BF324" s="152" t="n">
        <f aca="false">IF(BB324=4,G324,0)</f>
        <v>0</v>
      </c>
      <c r="BG324" s="152" t="n">
        <f aca="false">IF(BB324=5,G324,0)</f>
        <v>0</v>
      </c>
      <c r="CZ324" s="152" t="n">
        <v>0.1231</v>
      </c>
    </row>
    <row r="325" customFormat="false" ht="12.75" hidden="false" customHeight="true" outlineLevel="0" collapsed="false">
      <c r="A325" s="188"/>
      <c r="B325" s="189"/>
      <c r="C325" s="207" t="s">
        <v>152</v>
      </c>
      <c r="D325" s="207"/>
      <c r="E325" s="208" t="n">
        <v>0</v>
      </c>
      <c r="F325" s="192"/>
      <c r="G325" s="193"/>
      <c r="H325" s="194"/>
      <c r="I325" s="195"/>
      <c r="M325" s="196" t="s">
        <v>152</v>
      </c>
      <c r="O325" s="196"/>
      <c r="Q325" s="180"/>
    </row>
    <row r="326" customFormat="false" ht="12.75" hidden="false" customHeight="true" outlineLevel="0" collapsed="false">
      <c r="A326" s="188"/>
      <c r="B326" s="189"/>
      <c r="C326" s="207" t="s">
        <v>420</v>
      </c>
      <c r="D326" s="207"/>
      <c r="E326" s="208" t="n">
        <v>6.912</v>
      </c>
      <c r="F326" s="192"/>
      <c r="G326" s="193"/>
      <c r="H326" s="194"/>
      <c r="I326" s="195"/>
      <c r="M326" s="196" t="s">
        <v>420</v>
      </c>
      <c r="O326" s="196"/>
      <c r="Q326" s="180"/>
    </row>
    <row r="327" customFormat="false" ht="12.75" hidden="false" customHeight="true" outlineLevel="0" collapsed="false">
      <c r="A327" s="188"/>
      <c r="B327" s="189"/>
      <c r="C327" s="207" t="s">
        <v>421</v>
      </c>
      <c r="D327" s="207"/>
      <c r="E327" s="208" t="n">
        <v>0.448</v>
      </c>
      <c r="F327" s="192"/>
      <c r="G327" s="193"/>
      <c r="H327" s="194"/>
      <c r="I327" s="195"/>
      <c r="M327" s="196" t="s">
        <v>421</v>
      </c>
      <c r="O327" s="196"/>
      <c r="Q327" s="180"/>
    </row>
    <row r="328" customFormat="false" ht="12.75" hidden="false" customHeight="true" outlineLevel="0" collapsed="false">
      <c r="A328" s="188"/>
      <c r="B328" s="189"/>
      <c r="C328" s="207" t="s">
        <v>422</v>
      </c>
      <c r="D328" s="207"/>
      <c r="E328" s="208" t="n">
        <v>0.96</v>
      </c>
      <c r="F328" s="192"/>
      <c r="G328" s="193"/>
      <c r="H328" s="194"/>
      <c r="I328" s="195"/>
      <c r="M328" s="196" t="s">
        <v>422</v>
      </c>
      <c r="O328" s="196"/>
      <c r="Q328" s="180"/>
    </row>
    <row r="329" customFormat="false" ht="12.75" hidden="false" customHeight="true" outlineLevel="0" collapsed="false">
      <c r="A329" s="188"/>
      <c r="B329" s="189"/>
      <c r="C329" s="207" t="s">
        <v>423</v>
      </c>
      <c r="D329" s="207"/>
      <c r="E329" s="208" t="n">
        <v>0.448</v>
      </c>
      <c r="F329" s="192"/>
      <c r="G329" s="193"/>
      <c r="H329" s="194"/>
      <c r="I329" s="195"/>
      <c r="M329" s="196" t="s">
        <v>423</v>
      </c>
      <c r="O329" s="196"/>
      <c r="Q329" s="180"/>
    </row>
    <row r="330" customFormat="false" ht="12.75" hidden="false" customHeight="true" outlineLevel="0" collapsed="false">
      <c r="A330" s="188"/>
      <c r="B330" s="189"/>
      <c r="C330" s="207" t="s">
        <v>424</v>
      </c>
      <c r="D330" s="207"/>
      <c r="E330" s="208" t="n">
        <v>1.12</v>
      </c>
      <c r="F330" s="192"/>
      <c r="G330" s="193"/>
      <c r="H330" s="194"/>
      <c r="I330" s="195"/>
      <c r="M330" s="196" t="s">
        <v>424</v>
      </c>
      <c r="O330" s="196"/>
      <c r="Q330" s="180"/>
    </row>
    <row r="331" customFormat="false" ht="12.75" hidden="false" customHeight="true" outlineLevel="0" collapsed="false">
      <c r="A331" s="188"/>
      <c r="B331" s="189"/>
      <c r="C331" s="207" t="s">
        <v>425</v>
      </c>
      <c r="D331" s="207"/>
      <c r="E331" s="208" t="n">
        <v>1.056</v>
      </c>
      <c r="F331" s="192"/>
      <c r="G331" s="193"/>
      <c r="H331" s="194"/>
      <c r="I331" s="195"/>
      <c r="M331" s="196" t="s">
        <v>425</v>
      </c>
      <c r="O331" s="196"/>
      <c r="Q331" s="180"/>
    </row>
    <row r="332" customFormat="false" ht="12.75" hidden="false" customHeight="true" outlineLevel="0" collapsed="false">
      <c r="A332" s="188"/>
      <c r="B332" s="189"/>
      <c r="C332" s="209" t="s">
        <v>156</v>
      </c>
      <c r="D332" s="209"/>
      <c r="E332" s="210" t="n">
        <v>0</v>
      </c>
      <c r="F332" s="192"/>
      <c r="G332" s="193"/>
      <c r="H332" s="194"/>
      <c r="I332" s="195"/>
      <c r="M332" s="196" t="s">
        <v>156</v>
      </c>
      <c r="O332" s="196"/>
      <c r="Q332" s="180"/>
    </row>
    <row r="333" customFormat="false" ht="12.75" hidden="false" customHeight="true" outlineLevel="0" collapsed="false">
      <c r="A333" s="188"/>
      <c r="B333" s="189"/>
      <c r="C333" s="207" t="s">
        <v>157</v>
      </c>
      <c r="D333" s="207"/>
      <c r="E333" s="208" t="n">
        <v>10.944</v>
      </c>
      <c r="F333" s="192"/>
      <c r="G333" s="193"/>
      <c r="H333" s="194"/>
      <c r="I333" s="195"/>
      <c r="M333" s="196" t="s">
        <v>157</v>
      </c>
      <c r="O333" s="196"/>
      <c r="Q333" s="180"/>
    </row>
    <row r="334" customFormat="false" ht="12.75" hidden="false" customHeight="true" outlineLevel="0" collapsed="false">
      <c r="A334" s="188"/>
      <c r="B334" s="189"/>
      <c r="C334" s="190" t="s">
        <v>428</v>
      </c>
      <c r="D334" s="190"/>
      <c r="E334" s="191" t="n">
        <v>3.2832</v>
      </c>
      <c r="F334" s="192"/>
      <c r="G334" s="193"/>
      <c r="H334" s="194"/>
      <c r="I334" s="195"/>
      <c r="M334" s="196" t="s">
        <v>428</v>
      </c>
      <c r="O334" s="196"/>
      <c r="Q334" s="180"/>
    </row>
    <row r="335" customFormat="false" ht="12.75" hidden="false" customHeight="true" outlineLevel="0" collapsed="false">
      <c r="A335" s="188"/>
      <c r="B335" s="189"/>
      <c r="C335" s="190" t="s">
        <v>429</v>
      </c>
      <c r="D335" s="190"/>
      <c r="E335" s="191" t="n">
        <v>3.65</v>
      </c>
      <c r="F335" s="192"/>
      <c r="G335" s="193"/>
      <c r="H335" s="194"/>
      <c r="I335" s="195"/>
      <c r="M335" s="196" t="s">
        <v>429</v>
      </c>
      <c r="O335" s="196"/>
      <c r="Q335" s="180"/>
    </row>
    <row r="336" customFormat="false" ht="12.75" hidden="false" customHeight="true" outlineLevel="0" collapsed="false">
      <c r="A336" s="188"/>
      <c r="B336" s="189"/>
      <c r="C336" s="207" t="s">
        <v>152</v>
      </c>
      <c r="D336" s="207"/>
      <c r="E336" s="208" t="n">
        <v>0</v>
      </c>
      <c r="F336" s="192"/>
      <c r="G336" s="193"/>
      <c r="H336" s="194"/>
      <c r="I336" s="195"/>
      <c r="M336" s="196" t="s">
        <v>152</v>
      </c>
      <c r="O336" s="196"/>
      <c r="Q336" s="180"/>
    </row>
    <row r="337" customFormat="false" ht="12.75" hidden="false" customHeight="true" outlineLevel="0" collapsed="false">
      <c r="A337" s="188"/>
      <c r="B337" s="189"/>
      <c r="C337" s="207" t="s">
        <v>430</v>
      </c>
      <c r="D337" s="207"/>
      <c r="E337" s="208" t="n">
        <v>0</v>
      </c>
      <c r="F337" s="192"/>
      <c r="G337" s="193"/>
      <c r="H337" s="194"/>
      <c r="I337" s="195"/>
      <c r="M337" s="196" t="n">
        <v>0</v>
      </c>
      <c r="O337" s="196"/>
      <c r="Q337" s="180"/>
    </row>
    <row r="338" customFormat="false" ht="12.75" hidden="false" customHeight="true" outlineLevel="0" collapsed="false">
      <c r="A338" s="188"/>
      <c r="B338" s="189"/>
      <c r="C338" s="207" t="s">
        <v>157</v>
      </c>
      <c r="D338" s="207"/>
      <c r="E338" s="208" t="n">
        <v>0</v>
      </c>
      <c r="F338" s="192"/>
      <c r="G338" s="193"/>
      <c r="H338" s="194"/>
      <c r="I338" s="195"/>
      <c r="M338" s="196" t="s">
        <v>157</v>
      </c>
      <c r="O338" s="196"/>
      <c r="Q338" s="180"/>
    </row>
    <row r="339" customFormat="false" ht="12.75" hidden="false" customHeight="false" outlineLevel="0" collapsed="false">
      <c r="A339" s="197"/>
      <c r="B339" s="198" t="s">
        <v>147</v>
      </c>
      <c r="C339" s="199" t="str">
        <f aca="false">CONCATENATE(B241," ",C241)</f>
        <v>61 Upravy povrchů vnitřní</v>
      </c>
      <c r="D339" s="200"/>
      <c r="E339" s="201"/>
      <c r="F339" s="202"/>
      <c r="G339" s="203" t="n">
        <f aca="false">SUM(G241:G338)</f>
        <v>0</v>
      </c>
      <c r="H339" s="204"/>
      <c r="I339" s="205" t="n">
        <f aca="false">SUM(I241:I338)</f>
        <v>0</v>
      </c>
      <c r="Q339" s="180" t="n">
        <v>4</v>
      </c>
      <c r="BC339" s="206" t="n">
        <f aca="false">SUM(BC241:BC338)</f>
        <v>0</v>
      </c>
      <c r="BD339" s="206" t="n">
        <f aca="false">SUM(BD241:BD338)</f>
        <v>0</v>
      </c>
      <c r="BE339" s="206" t="n">
        <f aca="false">SUM(BE241:BE338)</f>
        <v>0</v>
      </c>
      <c r="BF339" s="206" t="n">
        <f aca="false">SUM(BF241:BF338)</f>
        <v>0</v>
      </c>
      <c r="BG339" s="206" t="n">
        <f aca="false">SUM(BG241:BG338)</f>
        <v>0</v>
      </c>
    </row>
    <row r="340" customFormat="false" ht="12.75" hidden="false" customHeight="false" outlineLevel="0" collapsed="false">
      <c r="A340" s="171" t="s">
        <v>92</v>
      </c>
      <c r="B340" s="172" t="s">
        <v>431</v>
      </c>
      <c r="C340" s="173" t="s">
        <v>432</v>
      </c>
      <c r="D340" s="174"/>
      <c r="E340" s="175"/>
      <c r="F340" s="175"/>
      <c r="G340" s="176"/>
      <c r="H340" s="177" t="s">
        <v>55</v>
      </c>
      <c r="I340" s="178" t="s">
        <v>55</v>
      </c>
      <c r="J340" s="179"/>
      <c r="K340" s="179"/>
      <c r="Q340" s="180" t="n">
        <v>1</v>
      </c>
    </row>
    <row r="341" customFormat="false" ht="22.5" hidden="false" customHeight="false" outlineLevel="0" collapsed="false">
      <c r="A341" s="181" t="n">
        <v>70</v>
      </c>
      <c r="B341" s="182" t="s">
        <v>433</v>
      </c>
      <c r="C341" s="183" t="s">
        <v>434</v>
      </c>
      <c r="D341" s="184" t="s">
        <v>134</v>
      </c>
      <c r="E341" s="185" t="n">
        <v>130.036</v>
      </c>
      <c r="F341" s="185"/>
      <c r="G341" s="186" t="n">
        <f aca="false">E341*F341</f>
        <v>0</v>
      </c>
      <c r="H341" s="187" t="n">
        <v>15</v>
      </c>
      <c r="I341" s="186" t="n">
        <f aca="false">(H341+100)*G341/100</f>
        <v>0</v>
      </c>
      <c r="Q341" s="180" t="n">
        <v>2</v>
      </c>
      <c r="AA341" s="152" t="n">
        <v>1</v>
      </c>
      <c r="AB341" s="152" t="n">
        <v>0</v>
      </c>
      <c r="AC341" s="152" t="n">
        <v>0</v>
      </c>
      <c r="BB341" s="152" t="n">
        <v>1</v>
      </c>
      <c r="BC341" s="152" t="n">
        <f aca="false">IF(BB341=1,G341,0)</f>
        <v>0</v>
      </c>
      <c r="BD341" s="152" t="n">
        <f aca="false">IF(BB341=2,G341,0)</f>
        <v>0</v>
      </c>
      <c r="BE341" s="152" t="n">
        <f aca="false">IF(BB341=3,G341,0)</f>
        <v>0</v>
      </c>
      <c r="BF341" s="152" t="n">
        <f aca="false">IF(BB341=4,G341,0)</f>
        <v>0</v>
      </c>
      <c r="BG341" s="152" t="n">
        <f aca="false">IF(BB341=5,G341,0)</f>
        <v>0</v>
      </c>
      <c r="CZ341" s="152" t="n">
        <v>0.00391</v>
      </c>
    </row>
    <row r="342" customFormat="false" ht="12.75" hidden="false" customHeight="true" outlineLevel="0" collapsed="false">
      <c r="A342" s="188"/>
      <c r="B342" s="189"/>
      <c r="C342" s="190" t="s">
        <v>435</v>
      </c>
      <c r="D342" s="190"/>
      <c r="E342" s="191" t="n">
        <v>139.2232</v>
      </c>
      <c r="F342" s="192"/>
      <c r="G342" s="193"/>
      <c r="H342" s="194"/>
      <c r="I342" s="195"/>
      <c r="M342" s="196" t="s">
        <v>435</v>
      </c>
      <c r="O342" s="196"/>
      <c r="Q342" s="180"/>
    </row>
    <row r="343" customFormat="false" ht="12.75" hidden="false" customHeight="true" outlineLevel="0" collapsed="false">
      <c r="A343" s="188"/>
      <c r="B343" s="189"/>
      <c r="C343" s="190" t="s">
        <v>436</v>
      </c>
      <c r="D343" s="190"/>
      <c r="E343" s="191" t="n">
        <v>-9.1872</v>
      </c>
      <c r="F343" s="192"/>
      <c r="G343" s="193"/>
      <c r="H343" s="194"/>
      <c r="I343" s="195"/>
      <c r="M343" s="196" t="s">
        <v>436</v>
      </c>
      <c r="O343" s="196"/>
      <c r="Q343" s="180"/>
    </row>
    <row r="344" customFormat="false" ht="12.75" hidden="false" customHeight="false" outlineLevel="0" collapsed="false">
      <c r="A344" s="181" t="n">
        <v>71</v>
      </c>
      <c r="B344" s="182" t="s">
        <v>437</v>
      </c>
      <c r="C344" s="183" t="s">
        <v>438</v>
      </c>
      <c r="D344" s="184" t="s">
        <v>134</v>
      </c>
      <c r="E344" s="185" t="n">
        <v>130.036</v>
      </c>
      <c r="F344" s="185"/>
      <c r="G344" s="186" t="n">
        <f aca="false">E344*F344</f>
        <v>0</v>
      </c>
      <c r="H344" s="187" t="n">
        <v>15</v>
      </c>
      <c r="I344" s="186" t="n">
        <f aca="false">(H344+100)*G344/100</f>
        <v>0</v>
      </c>
      <c r="Q344" s="180" t="n">
        <v>2</v>
      </c>
      <c r="AA344" s="152" t="n">
        <v>1</v>
      </c>
      <c r="AB344" s="152" t="n">
        <v>1</v>
      </c>
      <c r="AC344" s="152" t="n">
        <v>1</v>
      </c>
      <c r="BB344" s="152" t="n">
        <v>1</v>
      </c>
      <c r="BC344" s="152" t="n">
        <f aca="false">IF(BB344=1,G344,0)</f>
        <v>0</v>
      </c>
      <c r="BD344" s="152" t="n">
        <f aca="false">IF(BB344=2,G344,0)</f>
        <v>0</v>
      </c>
      <c r="BE344" s="152" t="n">
        <f aca="false">IF(BB344=3,G344,0)</f>
        <v>0</v>
      </c>
      <c r="BF344" s="152" t="n">
        <f aca="false">IF(BB344=4,G344,0)</f>
        <v>0</v>
      </c>
      <c r="BG344" s="152" t="n">
        <f aca="false">IF(BB344=5,G344,0)</f>
        <v>0</v>
      </c>
      <c r="CZ344" s="152" t="n">
        <v>0.00019</v>
      </c>
    </row>
    <row r="345" customFormat="false" ht="22.5" hidden="false" customHeight="false" outlineLevel="0" collapsed="false">
      <c r="A345" s="181" t="n">
        <v>72</v>
      </c>
      <c r="B345" s="182" t="s">
        <v>439</v>
      </c>
      <c r="C345" s="183" t="s">
        <v>440</v>
      </c>
      <c r="D345" s="184" t="s">
        <v>134</v>
      </c>
      <c r="E345" s="185" t="n">
        <v>30.516</v>
      </c>
      <c r="F345" s="185"/>
      <c r="G345" s="186" t="n">
        <f aca="false">E345*F345</f>
        <v>0</v>
      </c>
      <c r="H345" s="187" t="n">
        <v>15</v>
      </c>
      <c r="I345" s="186" t="n">
        <f aca="false">(H345+100)*G345/100</f>
        <v>0</v>
      </c>
      <c r="Q345" s="180" t="n">
        <v>2</v>
      </c>
      <c r="AA345" s="152" t="n">
        <v>1</v>
      </c>
      <c r="AB345" s="152" t="n">
        <v>1</v>
      </c>
      <c r="AC345" s="152" t="n">
        <v>1</v>
      </c>
      <c r="BB345" s="152" t="n">
        <v>1</v>
      </c>
      <c r="BC345" s="152" t="n">
        <f aca="false">IF(BB345=1,G345,0)</f>
        <v>0</v>
      </c>
      <c r="BD345" s="152" t="n">
        <f aca="false">IF(BB345=2,G345,0)</f>
        <v>0</v>
      </c>
      <c r="BE345" s="152" t="n">
        <f aca="false">IF(BB345=3,G345,0)</f>
        <v>0</v>
      </c>
      <c r="BF345" s="152" t="n">
        <f aca="false">IF(BB345=4,G345,0)</f>
        <v>0</v>
      </c>
      <c r="BG345" s="152" t="n">
        <f aca="false">IF(BB345=5,G345,0)</f>
        <v>0</v>
      </c>
      <c r="CZ345" s="152" t="n">
        <v>0.00326</v>
      </c>
    </row>
    <row r="346" customFormat="false" ht="12.75" hidden="false" customHeight="true" outlineLevel="0" collapsed="false">
      <c r="A346" s="188"/>
      <c r="B346" s="189"/>
      <c r="C346" s="190" t="s">
        <v>441</v>
      </c>
      <c r="D346" s="190"/>
      <c r="E346" s="191" t="n">
        <v>15.36</v>
      </c>
      <c r="F346" s="192"/>
      <c r="G346" s="193"/>
      <c r="H346" s="194"/>
      <c r="I346" s="195"/>
      <c r="M346" s="196" t="s">
        <v>441</v>
      </c>
      <c r="O346" s="196"/>
      <c r="Q346" s="180"/>
    </row>
    <row r="347" customFormat="false" ht="12.75" hidden="false" customHeight="true" outlineLevel="0" collapsed="false">
      <c r="A347" s="188"/>
      <c r="B347" s="189"/>
      <c r="C347" s="190" t="s">
        <v>442</v>
      </c>
      <c r="D347" s="190"/>
      <c r="E347" s="191" t="n">
        <v>1.6</v>
      </c>
      <c r="F347" s="192"/>
      <c r="G347" s="193"/>
      <c r="H347" s="194"/>
      <c r="I347" s="195"/>
      <c r="M347" s="196" t="s">
        <v>442</v>
      </c>
      <c r="O347" s="196"/>
      <c r="Q347" s="180"/>
    </row>
    <row r="348" customFormat="false" ht="12.75" hidden="false" customHeight="true" outlineLevel="0" collapsed="false">
      <c r="A348" s="188"/>
      <c r="B348" s="189"/>
      <c r="C348" s="190" t="s">
        <v>443</v>
      </c>
      <c r="D348" s="190"/>
      <c r="E348" s="191" t="n">
        <v>1.92</v>
      </c>
      <c r="F348" s="192"/>
      <c r="G348" s="193"/>
      <c r="H348" s="194"/>
      <c r="I348" s="195"/>
      <c r="M348" s="196" t="s">
        <v>443</v>
      </c>
      <c r="O348" s="196"/>
      <c r="Q348" s="180"/>
    </row>
    <row r="349" customFormat="false" ht="12.75" hidden="false" customHeight="true" outlineLevel="0" collapsed="false">
      <c r="A349" s="188"/>
      <c r="B349" s="189"/>
      <c r="C349" s="190" t="s">
        <v>444</v>
      </c>
      <c r="D349" s="190"/>
      <c r="E349" s="191" t="n">
        <v>3.716</v>
      </c>
      <c r="F349" s="192"/>
      <c r="G349" s="193"/>
      <c r="H349" s="194"/>
      <c r="I349" s="195"/>
      <c r="M349" s="196" t="s">
        <v>444</v>
      </c>
      <c r="O349" s="196"/>
      <c r="Q349" s="180"/>
    </row>
    <row r="350" customFormat="false" ht="12.75" hidden="false" customHeight="true" outlineLevel="0" collapsed="false">
      <c r="A350" s="188"/>
      <c r="B350" s="189"/>
      <c r="C350" s="190" t="s">
        <v>445</v>
      </c>
      <c r="D350" s="190"/>
      <c r="E350" s="191" t="n">
        <v>1.2</v>
      </c>
      <c r="F350" s="192"/>
      <c r="G350" s="193"/>
      <c r="H350" s="194"/>
      <c r="I350" s="195"/>
      <c r="M350" s="196" t="s">
        <v>445</v>
      </c>
      <c r="O350" s="196"/>
      <c r="Q350" s="180"/>
    </row>
    <row r="351" customFormat="false" ht="12.75" hidden="false" customHeight="true" outlineLevel="0" collapsed="false">
      <c r="A351" s="188"/>
      <c r="B351" s="189"/>
      <c r="C351" s="190" t="s">
        <v>446</v>
      </c>
      <c r="D351" s="190"/>
      <c r="E351" s="191" t="n">
        <v>1.62</v>
      </c>
      <c r="F351" s="192"/>
      <c r="G351" s="193"/>
      <c r="H351" s="194"/>
      <c r="I351" s="195"/>
      <c r="M351" s="196" t="s">
        <v>446</v>
      </c>
      <c r="O351" s="196"/>
      <c r="Q351" s="180"/>
    </row>
    <row r="352" customFormat="false" ht="12.75" hidden="false" customHeight="true" outlineLevel="0" collapsed="false">
      <c r="A352" s="188"/>
      <c r="B352" s="189"/>
      <c r="C352" s="190" t="s">
        <v>447</v>
      </c>
      <c r="D352" s="190"/>
      <c r="E352" s="191" t="n">
        <v>2.72</v>
      </c>
      <c r="F352" s="192"/>
      <c r="G352" s="193"/>
      <c r="H352" s="194"/>
      <c r="I352" s="195"/>
      <c r="M352" s="196" t="s">
        <v>447</v>
      </c>
      <c r="O352" s="196"/>
      <c r="Q352" s="180"/>
    </row>
    <row r="353" customFormat="false" ht="12.75" hidden="false" customHeight="true" outlineLevel="0" collapsed="false">
      <c r="A353" s="188"/>
      <c r="B353" s="189"/>
      <c r="C353" s="190" t="s">
        <v>448</v>
      </c>
      <c r="D353" s="190"/>
      <c r="E353" s="191" t="n">
        <v>2.38</v>
      </c>
      <c r="F353" s="192"/>
      <c r="G353" s="193"/>
      <c r="H353" s="194"/>
      <c r="I353" s="195"/>
      <c r="M353" s="196" t="s">
        <v>448</v>
      </c>
      <c r="O353" s="196"/>
      <c r="Q353" s="180"/>
    </row>
    <row r="354" customFormat="false" ht="12.75" hidden="false" customHeight="false" outlineLevel="0" collapsed="false">
      <c r="A354" s="181" t="n">
        <v>73</v>
      </c>
      <c r="B354" s="182" t="s">
        <v>449</v>
      </c>
      <c r="C354" s="183" t="s">
        <v>450</v>
      </c>
      <c r="D354" s="184" t="s">
        <v>134</v>
      </c>
      <c r="E354" s="185" t="n">
        <v>30.516</v>
      </c>
      <c r="F354" s="185"/>
      <c r="G354" s="186" t="n">
        <f aca="false">E354*F354</f>
        <v>0</v>
      </c>
      <c r="H354" s="187" t="n">
        <v>15</v>
      </c>
      <c r="I354" s="186" t="n">
        <f aca="false">(H354+100)*G354/100</f>
        <v>0</v>
      </c>
      <c r="Q354" s="180" t="n">
        <v>2</v>
      </c>
      <c r="AA354" s="152" t="n">
        <v>1</v>
      </c>
      <c r="AB354" s="152" t="n">
        <v>1</v>
      </c>
      <c r="AC354" s="152" t="n">
        <v>1</v>
      </c>
      <c r="BB354" s="152" t="n">
        <v>1</v>
      </c>
      <c r="BC354" s="152" t="n">
        <f aca="false">IF(BB354=1,G354,0)</f>
        <v>0</v>
      </c>
      <c r="BD354" s="152" t="n">
        <f aca="false">IF(BB354=2,G354,0)</f>
        <v>0</v>
      </c>
      <c r="BE354" s="152" t="n">
        <f aca="false">IF(BB354=3,G354,0)</f>
        <v>0</v>
      </c>
      <c r="BF354" s="152" t="n">
        <f aca="false">IF(BB354=4,G354,0)</f>
        <v>0</v>
      </c>
      <c r="BG354" s="152" t="n">
        <f aca="false">IF(BB354=5,G354,0)</f>
        <v>0</v>
      </c>
      <c r="CZ354" s="152" t="n">
        <v>0.00022</v>
      </c>
    </row>
    <row r="355" customFormat="false" ht="12.75" hidden="false" customHeight="false" outlineLevel="0" collapsed="false">
      <c r="A355" s="181" t="n">
        <v>74</v>
      </c>
      <c r="B355" s="182" t="s">
        <v>451</v>
      </c>
      <c r="C355" s="183" t="s">
        <v>452</v>
      </c>
      <c r="D355" s="184" t="s">
        <v>317</v>
      </c>
      <c r="E355" s="185" t="n">
        <v>106.475</v>
      </c>
      <c r="F355" s="185"/>
      <c r="G355" s="186" t="n">
        <f aca="false">E355*F355</f>
        <v>0</v>
      </c>
      <c r="H355" s="187" t="n">
        <v>15</v>
      </c>
      <c r="I355" s="186" t="n">
        <f aca="false">(H355+100)*G355/100</f>
        <v>0</v>
      </c>
      <c r="Q355" s="180" t="n">
        <v>2</v>
      </c>
      <c r="AA355" s="152" t="n">
        <v>1</v>
      </c>
      <c r="AB355" s="152" t="n">
        <v>1</v>
      </c>
      <c r="AC355" s="152" t="n">
        <v>1</v>
      </c>
      <c r="BB355" s="152" t="n">
        <v>1</v>
      </c>
      <c r="BC355" s="152" t="n">
        <f aca="false">IF(BB355=1,G355,0)</f>
        <v>0</v>
      </c>
      <c r="BD355" s="152" t="n">
        <f aca="false">IF(BB355=2,G355,0)</f>
        <v>0</v>
      </c>
      <c r="BE355" s="152" t="n">
        <f aca="false">IF(BB355=3,G355,0)</f>
        <v>0</v>
      </c>
      <c r="BF355" s="152" t="n">
        <f aca="false">IF(BB355=4,G355,0)</f>
        <v>0</v>
      </c>
      <c r="BG355" s="152" t="n">
        <f aca="false">IF(BB355=5,G355,0)</f>
        <v>0</v>
      </c>
      <c r="CZ355" s="152" t="n">
        <v>0.00044</v>
      </c>
    </row>
    <row r="356" customFormat="false" ht="12.75" hidden="false" customHeight="true" outlineLevel="0" collapsed="false">
      <c r="A356" s="188"/>
      <c r="B356" s="189"/>
      <c r="C356" s="190" t="s">
        <v>453</v>
      </c>
      <c r="D356" s="190"/>
      <c r="E356" s="191" t="n">
        <v>10.28</v>
      </c>
      <c r="F356" s="192"/>
      <c r="G356" s="193"/>
      <c r="H356" s="194"/>
      <c r="I356" s="195"/>
      <c r="M356" s="196" t="s">
        <v>453</v>
      </c>
      <c r="O356" s="196"/>
      <c r="Q356" s="180"/>
    </row>
    <row r="357" customFormat="false" ht="12.75" hidden="false" customHeight="true" outlineLevel="0" collapsed="false">
      <c r="A357" s="188"/>
      <c r="B357" s="189"/>
      <c r="C357" s="190" t="s">
        <v>454</v>
      </c>
      <c r="D357" s="190"/>
      <c r="E357" s="191" t="n">
        <v>4.04</v>
      </c>
      <c r="F357" s="192"/>
      <c r="G357" s="193"/>
      <c r="H357" s="194"/>
      <c r="I357" s="195"/>
      <c r="M357" s="196" t="s">
        <v>454</v>
      </c>
      <c r="O357" s="196"/>
      <c r="Q357" s="180"/>
    </row>
    <row r="358" customFormat="false" ht="12.75" hidden="false" customHeight="true" outlineLevel="0" collapsed="false">
      <c r="A358" s="188"/>
      <c r="B358" s="189"/>
      <c r="C358" s="190" t="s">
        <v>455</v>
      </c>
      <c r="D358" s="190"/>
      <c r="E358" s="191" t="n">
        <v>3.96</v>
      </c>
      <c r="F358" s="192"/>
      <c r="G358" s="193"/>
      <c r="H358" s="194"/>
      <c r="I358" s="195"/>
      <c r="M358" s="196" t="s">
        <v>455</v>
      </c>
      <c r="O358" s="196"/>
      <c r="Q358" s="180"/>
    </row>
    <row r="359" customFormat="false" ht="12.75" hidden="false" customHeight="true" outlineLevel="0" collapsed="false">
      <c r="A359" s="188"/>
      <c r="B359" s="189"/>
      <c r="C359" s="209" t="s">
        <v>156</v>
      </c>
      <c r="D359" s="209"/>
      <c r="E359" s="210" t="n">
        <v>18.28</v>
      </c>
      <c r="F359" s="192"/>
      <c r="G359" s="193"/>
      <c r="H359" s="194"/>
      <c r="I359" s="195"/>
      <c r="M359" s="196" t="s">
        <v>156</v>
      </c>
      <c r="O359" s="196"/>
      <c r="Q359" s="180"/>
    </row>
    <row r="360" customFormat="false" ht="12.75" hidden="false" customHeight="true" outlineLevel="0" collapsed="false">
      <c r="A360" s="188"/>
      <c r="B360" s="189"/>
      <c r="C360" s="190" t="s">
        <v>456</v>
      </c>
      <c r="D360" s="190"/>
      <c r="E360" s="191" t="n">
        <v>10.28</v>
      </c>
      <c r="F360" s="192"/>
      <c r="G360" s="193"/>
      <c r="H360" s="194"/>
      <c r="I360" s="195"/>
      <c r="M360" s="196" t="s">
        <v>456</v>
      </c>
      <c r="O360" s="196"/>
      <c r="Q360" s="180"/>
    </row>
    <row r="361" customFormat="false" ht="12.75" hidden="false" customHeight="true" outlineLevel="0" collapsed="false">
      <c r="A361" s="188"/>
      <c r="B361" s="189"/>
      <c r="C361" s="190" t="s">
        <v>454</v>
      </c>
      <c r="D361" s="190"/>
      <c r="E361" s="191" t="n">
        <v>4.04</v>
      </c>
      <c r="F361" s="192"/>
      <c r="G361" s="193"/>
      <c r="H361" s="194"/>
      <c r="I361" s="195"/>
      <c r="M361" s="196" t="s">
        <v>454</v>
      </c>
      <c r="O361" s="196"/>
      <c r="Q361" s="180"/>
    </row>
    <row r="362" customFormat="false" ht="12.75" hidden="false" customHeight="true" outlineLevel="0" collapsed="false">
      <c r="A362" s="188"/>
      <c r="B362" s="189"/>
      <c r="C362" s="190" t="s">
        <v>455</v>
      </c>
      <c r="D362" s="190"/>
      <c r="E362" s="191" t="n">
        <v>3.96</v>
      </c>
      <c r="F362" s="192"/>
      <c r="G362" s="193"/>
      <c r="H362" s="194"/>
      <c r="I362" s="195"/>
      <c r="M362" s="196" t="s">
        <v>455</v>
      </c>
      <c r="O362" s="196"/>
      <c r="Q362" s="180"/>
    </row>
    <row r="363" customFormat="false" ht="12.75" hidden="false" customHeight="true" outlineLevel="0" collapsed="false">
      <c r="A363" s="188"/>
      <c r="B363" s="189"/>
      <c r="C363" s="209" t="s">
        <v>156</v>
      </c>
      <c r="D363" s="209"/>
      <c r="E363" s="210" t="n">
        <v>18.28</v>
      </c>
      <c r="F363" s="192"/>
      <c r="G363" s="193"/>
      <c r="H363" s="194"/>
      <c r="I363" s="195"/>
      <c r="M363" s="196" t="s">
        <v>156</v>
      </c>
      <c r="O363" s="196"/>
      <c r="Q363" s="180"/>
    </row>
    <row r="364" customFormat="false" ht="12.75" hidden="false" customHeight="true" outlineLevel="0" collapsed="false">
      <c r="A364" s="188"/>
      <c r="B364" s="189"/>
      <c r="C364" s="190" t="s">
        <v>457</v>
      </c>
      <c r="D364" s="190"/>
      <c r="E364" s="191" t="n">
        <v>34.425</v>
      </c>
      <c r="F364" s="192"/>
      <c r="G364" s="193"/>
      <c r="H364" s="194"/>
      <c r="I364" s="195"/>
      <c r="M364" s="196" t="s">
        <v>457</v>
      </c>
      <c r="O364" s="196"/>
      <c r="Q364" s="180"/>
    </row>
    <row r="365" customFormat="false" ht="12.75" hidden="false" customHeight="true" outlineLevel="0" collapsed="false">
      <c r="A365" s="188"/>
      <c r="B365" s="189"/>
      <c r="C365" s="209" t="s">
        <v>156</v>
      </c>
      <c r="D365" s="209"/>
      <c r="E365" s="210" t="n">
        <v>34.425</v>
      </c>
      <c r="F365" s="192"/>
      <c r="G365" s="193"/>
      <c r="H365" s="194"/>
      <c r="I365" s="195"/>
      <c r="M365" s="196" t="s">
        <v>156</v>
      </c>
      <c r="O365" s="196"/>
      <c r="Q365" s="180"/>
    </row>
    <row r="366" customFormat="false" ht="12.75" hidden="false" customHeight="true" outlineLevel="0" collapsed="false">
      <c r="A366" s="188"/>
      <c r="B366" s="189"/>
      <c r="C366" s="190" t="s">
        <v>458</v>
      </c>
      <c r="D366" s="190"/>
      <c r="E366" s="191" t="n">
        <v>35.49</v>
      </c>
      <c r="F366" s="192"/>
      <c r="G366" s="193"/>
      <c r="H366" s="194"/>
      <c r="I366" s="195"/>
      <c r="M366" s="196" t="s">
        <v>458</v>
      </c>
      <c r="O366" s="196"/>
      <c r="Q366" s="180"/>
    </row>
    <row r="367" customFormat="false" ht="12.75" hidden="false" customHeight="true" outlineLevel="0" collapsed="false">
      <c r="A367" s="188"/>
      <c r="B367" s="189"/>
      <c r="C367" s="209" t="s">
        <v>156</v>
      </c>
      <c r="D367" s="209"/>
      <c r="E367" s="210" t="n">
        <v>35.49</v>
      </c>
      <c r="F367" s="192"/>
      <c r="G367" s="193"/>
      <c r="H367" s="194"/>
      <c r="I367" s="195"/>
      <c r="M367" s="196" t="s">
        <v>156</v>
      </c>
      <c r="O367" s="196"/>
      <c r="Q367" s="180"/>
    </row>
    <row r="368" customFormat="false" ht="22.5" hidden="false" customHeight="false" outlineLevel="0" collapsed="false">
      <c r="A368" s="181" t="n">
        <v>75</v>
      </c>
      <c r="B368" s="182" t="s">
        <v>459</v>
      </c>
      <c r="C368" s="183" t="s">
        <v>460</v>
      </c>
      <c r="D368" s="184" t="s">
        <v>134</v>
      </c>
      <c r="E368" s="185" t="n">
        <v>230.0804</v>
      </c>
      <c r="F368" s="185"/>
      <c r="G368" s="186" t="n">
        <f aca="false">E368*F368</f>
        <v>0</v>
      </c>
      <c r="H368" s="187" t="n">
        <v>15</v>
      </c>
      <c r="I368" s="186" t="n">
        <f aca="false">(H368+100)*G368/100</f>
        <v>0</v>
      </c>
      <c r="Q368" s="180" t="n">
        <v>2</v>
      </c>
      <c r="AA368" s="152" t="n">
        <v>1</v>
      </c>
      <c r="AB368" s="152" t="n">
        <v>1</v>
      </c>
      <c r="AC368" s="152" t="n">
        <v>1</v>
      </c>
      <c r="BB368" s="152" t="n">
        <v>1</v>
      </c>
      <c r="BC368" s="152" t="n">
        <f aca="false">IF(BB368=1,G368,0)</f>
        <v>0</v>
      </c>
      <c r="BD368" s="152" t="n">
        <f aca="false">IF(BB368=2,G368,0)</f>
        <v>0</v>
      </c>
      <c r="BE368" s="152" t="n">
        <f aca="false">IF(BB368=3,G368,0)</f>
        <v>0</v>
      </c>
      <c r="BF368" s="152" t="n">
        <f aca="false">IF(BB368=4,G368,0)</f>
        <v>0</v>
      </c>
      <c r="BG368" s="152" t="n">
        <f aca="false">IF(BB368=5,G368,0)</f>
        <v>0</v>
      </c>
      <c r="CZ368" s="152" t="n">
        <v>0.01442</v>
      </c>
    </row>
    <row r="369" customFormat="false" ht="12.75" hidden="false" customHeight="true" outlineLevel="0" collapsed="false">
      <c r="A369" s="188"/>
      <c r="B369" s="189"/>
      <c r="C369" s="190" t="s">
        <v>461</v>
      </c>
      <c r="D369" s="190"/>
      <c r="E369" s="191" t="n">
        <v>29.7092</v>
      </c>
      <c r="F369" s="192"/>
      <c r="G369" s="193"/>
      <c r="H369" s="194"/>
      <c r="I369" s="195"/>
      <c r="M369" s="196" t="s">
        <v>461</v>
      </c>
      <c r="O369" s="196"/>
      <c r="Q369" s="180"/>
    </row>
    <row r="370" customFormat="false" ht="12.75" hidden="false" customHeight="true" outlineLevel="0" collapsed="false">
      <c r="A370" s="188"/>
      <c r="B370" s="189"/>
      <c r="C370" s="190" t="s">
        <v>462</v>
      </c>
      <c r="D370" s="190"/>
      <c r="E370" s="191" t="n">
        <v>11.6756</v>
      </c>
      <c r="F370" s="192"/>
      <c r="G370" s="193"/>
      <c r="H370" s="194"/>
      <c r="I370" s="195"/>
      <c r="M370" s="196" t="s">
        <v>462</v>
      </c>
      <c r="O370" s="196"/>
      <c r="Q370" s="180"/>
    </row>
    <row r="371" customFormat="false" ht="12.75" hidden="false" customHeight="true" outlineLevel="0" collapsed="false">
      <c r="A371" s="188"/>
      <c r="B371" s="189"/>
      <c r="C371" s="190" t="s">
        <v>463</v>
      </c>
      <c r="D371" s="190"/>
      <c r="E371" s="191" t="n">
        <v>7.623</v>
      </c>
      <c r="F371" s="192"/>
      <c r="G371" s="193"/>
      <c r="H371" s="194"/>
      <c r="I371" s="195"/>
      <c r="M371" s="196" t="s">
        <v>463</v>
      </c>
      <c r="O371" s="196"/>
      <c r="Q371" s="180"/>
    </row>
    <row r="372" customFormat="false" ht="12.75" hidden="false" customHeight="true" outlineLevel="0" collapsed="false">
      <c r="A372" s="188"/>
      <c r="B372" s="189"/>
      <c r="C372" s="190" t="s">
        <v>464</v>
      </c>
      <c r="D372" s="190"/>
      <c r="E372" s="191" t="n">
        <v>-1.2375</v>
      </c>
      <c r="F372" s="192"/>
      <c r="G372" s="193"/>
      <c r="H372" s="194"/>
      <c r="I372" s="195"/>
      <c r="M372" s="196" t="s">
        <v>464</v>
      </c>
      <c r="O372" s="196"/>
      <c r="Q372" s="180"/>
    </row>
    <row r="373" customFormat="false" ht="12.75" hidden="false" customHeight="true" outlineLevel="0" collapsed="false">
      <c r="A373" s="188"/>
      <c r="B373" s="189"/>
      <c r="C373" s="190" t="s">
        <v>465</v>
      </c>
      <c r="D373" s="190"/>
      <c r="E373" s="191" t="n">
        <v>-2.25</v>
      </c>
      <c r="F373" s="192"/>
      <c r="G373" s="193"/>
      <c r="H373" s="194"/>
      <c r="I373" s="195"/>
      <c r="M373" s="196" t="s">
        <v>465</v>
      </c>
      <c r="O373" s="196"/>
      <c r="Q373" s="180"/>
    </row>
    <row r="374" customFormat="false" ht="12.75" hidden="false" customHeight="true" outlineLevel="0" collapsed="false">
      <c r="A374" s="188"/>
      <c r="B374" s="189"/>
      <c r="C374" s="209" t="s">
        <v>156</v>
      </c>
      <c r="D374" s="209"/>
      <c r="E374" s="210" t="n">
        <v>45.5203</v>
      </c>
      <c r="F374" s="192"/>
      <c r="G374" s="193"/>
      <c r="H374" s="194"/>
      <c r="I374" s="195"/>
      <c r="M374" s="196" t="s">
        <v>156</v>
      </c>
      <c r="O374" s="196"/>
      <c r="Q374" s="180"/>
    </row>
    <row r="375" customFormat="false" ht="12.75" hidden="false" customHeight="true" outlineLevel="0" collapsed="false">
      <c r="A375" s="188"/>
      <c r="B375" s="189"/>
      <c r="C375" s="190" t="s">
        <v>466</v>
      </c>
      <c r="D375" s="190"/>
      <c r="E375" s="191" t="n">
        <v>29.7092</v>
      </c>
      <c r="F375" s="192"/>
      <c r="G375" s="193"/>
      <c r="H375" s="194"/>
      <c r="I375" s="195"/>
      <c r="M375" s="196" t="s">
        <v>466</v>
      </c>
      <c r="O375" s="196"/>
      <c r="Q375" s="180"/>
    </row>
    <row r="376" customFormat="false" ht="12.75" hidden="false" customHeight="true" outlineLevel="0" collapsed="false">
      <c r="A376" s="188"/>
      <c r="B376" s="189"/>
      <c r="C376" s="190" t="s">
        <v>462</v>
      </c>
      <c r="D376" s="190"/>
      <c r="E376" s="191" t="n">
        <v>11.6756</v>
      </c>
      <c r="F376" s="192"/>
      <c r="G376" s="193"/>
      <c r="H376" s="194"/>
      <c r="I376" s="195"/>
      <c r="M376" s="196" t="s">
        <v>462</v>
      </c>
      <c r="O376" s="196"/>
      <c r="Q376" s="180"/>
    </row>
    <row r="377" customFormat="false" ht="12.75" hidden="false" customHeight="true" outlineLevel="0" collapsed="false">
      <c r="A377" s="188"/>
      <c r="B377" s="189"/>
      <c r="C377" s="190" t="s">
        <v>463</v>
      </c>
      <c r="D377" s="190"/>
      <c r="E377" s="191" t="n">
        <v>7.623</v>
      </c>
      <c r="F377" s="192"/>
      <c r="G377" s="193"/>
      <c r="H377" s="194"/>
      <c r="I377" s="195"/>
      <c r="M377" s="196" t="s">
        <v>463</v>
      </c>
      <c r="O377" s="196"/>
      <c r="Q377" s="180"/>
    </row>
    <row r="378" customFormat="false" ht="12.75" hidden="false" customHeight="true" outlineLevel="0" collapsed="false">
      <c r="A378" s="188"/>
      <c r="B378" s="189"/>
      <c r="C378" s="190" t="s">
        <v>464</v>
      </c>
      <c r="D378" s="190"/>
      <c r="E378" s="191" t="n">
        <v>-1.2375</v>
      </c>
      <c r="F378" s="192"/>
      <c r="G378" s="193"/>
      <c r="H378" s="194"/>
      <c r="I378" s="195"/>
      <c r="M378" s="196" t="s">
        <v>464</v>
      </c>
      <c r="O378" s="196"/>
      <c r="Q378" s="180"/>
    </row>
    <row r="379" customFormat="false" ht="12.75" hidden="false" customHeight="true" outlineLevel="0" collapsed="false">
      <c r="A379" s="188"/>
      <c r="B379" s="189"/>
      <c r="C379" s="190" t="s">
        <v>465</v>
      </c>
      <c r="D379" s="190"/>
      <c r="E379" s="191" t="n">
        <v>-2.25</v>
      </c>
      <c r="F379" s="192"/>
      <c r="G379" s="193"/>
      <c r="H379" s="194"/>
      <c r="I379" s="195"/>
      <c r="M379" s="196" t="s">
        <v>465</v>
      </c>
      <c r="O379" s="196"/>
      <c r="Q379" s="180"/>
    </row>
    <row r="380" customFormat="false" ht="12.75" hidden="false" customHeight="true" outlineLevel="0" collapsed="false">
      <c r="A380" s="188"/>
      <c r="B380" s="189"/>
      <c r="C380" s="209" t="s">
        <v>156</v>
      </c>
      <c r="D380" s="209"/>
      <c r="E380" s="210" t="n">
        <v>45.5203</v>
      </c>
      <c r="F380" s="192"/>
      <c r="G380" s="193"/>
      <c r="H380" s="194"/>
      <c r="I380" s="195"/>
      <c r="M380" s="196" t="s">
        <v>156</v>
      </c>
      <c r="O380" s="196"/>
      <c r="Q380" s="180"/>
    </row>
    <row r="381" customFormat="false" ht="12.75" hidden="false" customHeight="true" outlineLevel="0" collapsed="false">
      <c r="A381" s="188"/>
      <c r="B381" s="189"/>
      <c r="C381" s="190" t="s">
        <v>467</v>
      </c>
      <c r="D381" s="190"/>
      <c r="E381" s="191" t="n">
        <v>99.4882</v>
      </c>
      <c r="F381" s="192"/>
      <c r="G381" s="193"/>
      <c r="H381" s="194"/>
      <c r="I381" s="195"/>
      <c r="M381" s="196" t="s">
        <v>467</v>
      </c>
      <c r="O381" s="196"/>
      <c r="Q381" s="180"/>
    </row>
    <row r="382" customFormat="false" ht="12.75" hidden="false" customHeight="true" outlineLevel="0" collapsed="false">
      <c r="A382" s="188"/>
      <c r="B382" s="189"/>
      <c r="C382" s="190" t="s">
        <v>468</v>
      </c>
      <c r="D382" s="190"/>
      <c r="E382" s="191" t="n">
        <v>-24.84</v>
      </c>
      <c r="F382" s="192"/>
      <c r="G382" s="193"/>
      <c r="H382" s="194"/>
      <c r="I382" s="195"/>
      <c r="M382" s="196" t="s">
        <v>468</v>
      </c>
      <c r="O382" s="196"/>
      <c r="Q382" s="180"/>
    </row>
    <row r="383" customFormat="false" ht="12.75" hidden="false" customHeight="true" outlineLevel="0" collapsed="false">
      <c r="A383" s="188"/>
      <c r="B383" s="189"/>
      <c r="C383" s="190" t="s">
        <v>195</v>
      </c>
      <c r="D383" s="190"/>
      <c r="E383" s="191" t="n">
        <v>-2.31</v>
      </c>
      <c r="F383" s="192"/>
      <c r="G383" s="193"/>
      <c r="H383" s="194"/>
      <c r="I383" s="195"/>
      <c r="M383" s="196" t="s">
        <v>195</v>
      </c>
      <c r="O383" s="196"/>
      <c r="Q383" s="180"/>
    </row>
    <row r="384" customFormat="false" ht="12.75" hidden="false" customHeight="true" outlineLevel="0" collapsed="false">
      <c r="A384" s="188"/>
      <c r="B384" s="189"/>
      <c r="C384" s="190" t="s">
        <v>469</v>
      </c>
      <c r="D384" s="190"/>
      <c r="E384" s="191" t="n">
        <v>-4.8</v>
      </c>
      <c r="F384" s="192"/>
      <c r="G384" s="193"/>
      <c r="H384" s="194"/>
      <c r="I384" s="195"/>
      <c r="M384" s="196" t="s">
        <v>469</v>
      </c>
      <c r="O384" s="196"/>
      <c r="Q384" s="180"/>
    </row>
    <row r="385" customFormat="false" ht="12.75" hidden="false" customHeight="true" outlineLevel="0" collapsed="false">
      <c r="A385" s="188"/>
      <c r="B385" s="189"/>
      <c r="C385" s="209" t="s">
        <v>156</v>
      </c>
      <c r="D385" s="209"/>
      <c r="E385" s="210" t="n">
        <v>67.5382</v>
      </c>
      <c r="F385" s="192"/>
      <c r="G385" s="193"/>
      <c r="H385" s="194"/>
      <c r="I385" s="195"/>
      <c r="M385" s="196" t="s">
        <v>156</v>
      </c>
      <c r="O385" s="196"/>
      <c r="Q385" s="180"/>
    </row>
    <row r="386" customFormat="false" ht="12.75" hidden="false" customHeight="true" outlineLevel="0" collapsed="false">
      <c r="A386" s="188"/>
      <c r="B386" s="189"/>
      <c r="C386" s="190" t="s">
        <v>470</v>
      </c>
      <c r="D386" s="190"/>
      <c r="E386" s="191" t="n">
        <v>102.5661</v>
      </c>
      <c r="F386" s="192"/>
      <c r="G386" s="193"/>
      <c r="H386" s="194"/>
      <c r="I386" s="195"/>
      <c r="M386" s="196" t="s">
        <v>470</v>
      </c>
      <c r="O386" s="196"/>
      <c r="Q386" s="180"/>
    </row>
    <row r="387" customFormat="false" ht="12.75" hidden="false" customHeight="true" outlineLevel="0" collapsed="false">
      <c r="A387" s="188"/>
      <c r="B387" s="189"/>
      <c r="C387" s="190" t="s">
        <v>471</v>
      </c>
      <c r="D387" s="190"/>
      <c r="E387" s="191" t="n">
        <v>-1.3125</v>
      </c>
      <c r="F387" s="192"/>
      <c r="G387" s="193"/>
      <c r="H387" s="194"/>
      <c r="I387" s="195"/>
      <c r="M387" s="196" t="s">
        <v>471</v>
      </c>
      <c r="O387" s="196"/>
      <c r="Q387" s="180"/>
    </row>
    <row r="388" customFormat="false" ht="12.75" hidden="false" customHeight="true" outlineLevel="0" collapsed="false">
      <c r="A388" s="188"/>
      <c r="B388" s="189"/>
      <c r="C388" s="190" t="s">
        <v>468</v>
      </c>
      <c r="D388" s="190"/>
      <c r="E388" s="191" t="n">
        <v>-24.84</v>
      </c>
      <c r="F388" s="192"/>
      <c r="G388" s="193"/>
      <c r="H388" s="194"/>
      <c r="I388" s="195"/>
      <c r="M388" s="196" t="s">
        <v>468</v>
      </c>
      <c r="O388" s="196"/>
      <c r="Q388" s="180"/>
    </row>
    <row r="389" customFormat="false" ht="12.75" hidden="false" customHeight="true" outlineLevel="0" collapsed="false">
      <c r="A389" s="188"/>
      <c r="B389" s="189"/>
      <c r="C389" s="190" t="s">
        <v>197</v>
      </c>
      <c r="D389" s="190"/>
      <c r="E389" s="191" t="n">
        <v>-9</v>
      </c>
      <c r="F389" s="192"/>
      <c r="G389" s="193"/>
      <c r="H389" s="194"/>
      <c r="I389" s="195"/>
      <c r="M389" s="196" t="s">
        <v>197</v>
      </c>
      <c r="O389" s="196"/>
      <c r="Q389" s="180"/>
    </row>
    <row r="390" customFormat="false" ht="12.75" hidden="false" customHeight="true" outlineLevel="0" collapsed="false">
      <c r="A390" s="188"/>
      <c r="B390" s="189"/>
      <c r="C390" s="190" t="s">
        <v>472</v>
      </c>
      <c r="D390" s="190"/>
      <c r="E390" s="191" t="n">
        <v>4.088</v>
      </c>
      <c r="F390" s="192"/>
      <c r="G390" s="193"/>
      <c r="H390" s="194"/>
      <c r="I390" s="195"/>
      <c r="M390" s="196" t="s">
        <v>472</v>
      </c>
      <c r="O390" s="196"/>
      <c r="Q390" s="180"/>
    </row>
    <row r="391" customFormat="false" ht="12.75" hidden="false" customHeight="true" outlineLevel="0" collapsed="false">
      <c r="A391" s="188"/>
      <c r="B391" s="189"/>
      <c r="C391" s="209" t="s">
        <v>156</v>
      </c>
      <c r="D391" s="209"/>
      <c r="E391" s="210" t="n">
        <v>71.5016</v>
      </c>
      <c r="F391" s="192"/>
      <c r="G391" s="193"/>
      <c r="H391" s="194"/>
      <c r="I391" s="195"/>
      <c r="M391" s="196" t="s">
        <v>156</v>
      </c>
      <c r="O391" s="196"/>
      <c r="Q391" s="180"/>
    </row>
    <row r="392" customFormat="false" ht="12.75" hidden="false" customHeight="false" outlineLevel="0" collapsed="false">
      <c r="A392" s="181" t="n">
        <v>76</v>
      </c>
      <c r="B392" s="182" t="s">
        <v>473</v>
      </c>
      <c r="C392" s="183" t="s">
        <v>474</v>
      </c>
      <c r="D392" s="184" t="s">
        <v>134</v>
      </c>
      <c r="E392" s="185" t="n">
        <v>5.904</v>
      </c>
      <c r="F392" s="185"/>
      <c r="G392" s="186" t="n">
        <f aca="false">E392*F392</f>
        <v>0</v>
      </c>
      <c r="H392" s="187" t="n">
        <v>15</v>
      </c>
      <c r="I392" s="186" t="n">
        <f aca="false">(H392+100)*G392/100</f>
        <v>0</v>
      </c>
      <c r="Q392" s="180" t="n">
        <v>2</v>
      </c>
      <c r="AA392" s="152" t="n">
        <v>1</v>
      </c>
      <c r="AB392" s="152" t="n">
        <v>1</v>
      </c>
      <c r="AC392" s="152" t="n">
        <v>1</v>
      </c>
      <c r="BB392" s="152" t="n">
        <v>1</v>
      </c>
      <c r="BC392" s="152" t="n">
        <f aca="false">IF(BB392=1,G392,0)</f>
        <v>0</v>
      </c>
      <c r="BD392" s="152" t="n">
        <f aca="false">IF(BB392=2,G392,0)</f>
        <v>0</v>
      </c>
      <c r="BE392" s="152" t="n">
        <f aca="false">IF(BB392=3,G392,0)</f>
        <v>0</v>
      </c>
      <c r="BF392" s="152" t="n">
        <f aca="false">IF(BB392=4,G392,0)</f>
        <v>0</v>
      </c>
      <c r="BG392" s="152" t="n">
        <f aca="false">IF(BB392=5,G392,0)</f>
        <v>0</v>
      </c>
      <c r="CZ392" s="152" t="n">
        <v>0.00937</v>
      </c>
    </row>
    <row r="393" customFormat="false" ht="12.75" hidden="false" customHeight="true" outlineLevel="0" collapsed="false">
      <c r="A393" s="188"/>
      <c r="B393" s="189"/>
      <c r="C393" s="190" t="s">
        <v>475</v>
      </c>
      <c r="D393" s="190"/>
      <c r="E393" s="191" t="n">
        <v>3.888</v>
      </c>
      <c r="F393" s="192"/>
      <c r="G393" s="193"/>
      <c r="H393" s="194"/>
      <c r="I393" s="195"/>
      <c r="M393" s="196" t="s">
        <v>475</v>
      </c>
      <c r="O393" s="196"/>
      <c r="Q393" s="180"/>
    </row>
    <row r="394" customFormat="false" ht="12.75" hidden="false" customHeight="true" outlineLevel="0" collapsed="false">
      <c r="A394" s="188"/>
      <c r="B394" s="189"/>
      <c r="C394" s="190" t="s">
        <v>476</v>
      </c>
      <c r="D394" s="190"/>
      <c r="E394" s="191" t="n">
        <v>0.252</v>
      </c>
      <c r="F394" s="192"/>
      <c r="G394" s="193"/>
      <c r="H394" s="194"/>
      <c r="I394" s="195"/>
      <c r="M394" s="196" t="s">
        <v>476</v>
      </c>
      <c r="O394" s="196"/>
      <c r="Q394" s="180"/>
    </row>
    <row r="395" customFormat="false" ht="12.75" hidden="false" customHeight="true" outlineLevel="0" collapsed="false">
      <c r="A395" s="188"/>
      <c r="B395" s="189"/>
      <c r="C395" s="190" t="s">
        <v>477</v>
      </c>
      <c r="D395" s="190"/>
      <c r="E395" s="191" t="n">
        <v>0.54</v>
      </c>
      <c r="F395" s="192"/>
      <c r="G395" s="193"/>
      <c r="H395" s="194"/>
      <c r="I395" s="195"/>
      <c r="M395" s="196" t="s">
        <v>477</v>
      </c>
      <c r="O395" s="196"/>
      <c r="Q395" s="180"/>
    </row>
    <row r="396" customFormat="false" ht="12.75" hidden="false" customHeight="true" outlineLevel="0" collapsed="false">
      <c r="A396" s="188"/>
      <c r="B396" s="189"/>
      <c r="C396" s="190" t="s">
        <v>478</v>
      </c>
      <c r="D396" s="190"/>
      <c r="E396" s="191" t="n">
        <v>1.224</v>
      </c>
      <c r="F396" s="192"/>
      <c r="G396" s="193"/>
      <c r="H396" s="194"/>
      <c r="I396" s="195"/>
      <c r="M396" s="196" t="s">
        <v>478</v>
      </c>
      <c r="O396" s="196"/>
      <c r="Q396" s="180"/>
    </row>
    <row r="397" customFormat="false" ht="12.75" hidden="false" customHeight="false" outlineLevel="0" collapsed="false">
      <c r="A397" s="181" t="n">
        <v>77</v>
      </c>
      <c r="B397" s="182" t="s">
        <v>479</v>
      </c>
      <c r="C397" s="183" t="s">
        <v>480</v>
      </c>
      <c r="D397" s="184" t="s">
        <v>134</v>
      </c>
      <c r="E397" s="185" t="n">
        <v>130.036</v>
      </c>
      <c r="F397" s="185"/>
      <c r="G397" s="186" t="n">
        <f aca="false">E397*F397</f>
        <v>0</v>
      </c>
      <c r="H397" s="187" t="n">
        <v>15</v>
      </c>
      <c r="I397" s="186" t="n">
        <f aca="false">(H397+100)*G397/100</f>
        <v>0</v>
      </c>
      <c r="Q397" s="180" t="n">
        <v>2</v>
      </c>
      <c r="AA397" s="152" t="n">
        <v>1</v>
      </c>
      <c r="AB397" s="152" t="n">
        <v>1</v>
      </c>
      <c r="AC397" s="152" t="n">
        <v>1</v>
      </c>
      <c r="BB397" s="152" t="n">
        <v>1</v>
      </c>
      <c r="BC397" s="152" t="n">
        <f aca="false">IF(BB397=1,G397,0)</f>
        <v>0</v>
      </c>
      <c r="BD397" s="152" t="n">
        <f aca="false">IF(BB397=2,G397,0)</f>
        <v>0</v>
      </c>
      <c r="BE397" s="152" t="n">
        <f aca="false">IF(BB397=3,G397,0)</f>
        <v>0</v>
      </c>
      <c r="BF397" s="152" t="n">
        <f aca="false">IF(BB397=4,G397,0)</f>
        <v>0</v>
      </c>
      <c r="BG397" s="152" t="n">
        <f aca="false">IF(BB397=5,G397,0)</f>
        <v>0</v>
      </c>
      <c r="CZ397" s="152" t="n">
        <v>0.00736</v>
      </c>
    </row>
    <row r="398" customFormat="false" ht="12.75" hidden="false" customHeight="true" outlineLevel="0" collapsed="false">
      <c r="A398" s="188"/>
      <c r="B398" s="189"/>
      <c r="C398" s="190" t="s">
        <v>435</v>
      </c>
      <c r="D398" s="190"/>
      <c r="E398" s="191" t="n">
        <v>139.2232</v>
      </c>
      <c r="F398" s="192"/>
      <c r="G398" s="193"/>
      <c r="H398" s="194"/>
      <c r="I398" s="195"/>
      <c r="M398" s="196" t="s">
        <v>435</v>
      </c>
      <c r="O398" s="196"/>
      <c r="Q398" s="180"/>
    </row>
    <row r="399" customFormat="false" ht="12.75" hidden="false" customHeight="true" outlineLevel="0" collapsed="false">
      <c r="A399" s="188"/>
      <c r="B399" s="189"/>
      <c r="C399" s="190" t="s">
        <v>436</v>
      </c>
      <c r="D399" s="190"/>
      <c r="E399" s="191" t="n">
        <v>-9.1872</v>
      </c>
      <c r="F399" s="192"/>
      <c r="G399" s="193"/>
      <c r="H399" s="194"/>
      <c r="I399" s="195"/>
      <c r="M399" s="196" t="s">
        <v>436</v>
      </c>
      <c r="O399" s="196"/>
      <c r="Q399" s="180"/>
    </row>
    <row r="400" customFormat="false" ht="12.75" hidden="false" customHeight="false" outlineLevel="0" collapsed="false">
      <c r="A400" s="181" t="n">
        <v>78</v>
      </c>
      <c r="B400" s="182" t="s">
        <v>481</v>
      </c>
      <c r="C400" s="183" t="s">
        <v>482</v>
      </c>
      <c r="D400" s="184" t="s">
        <v>134</v>
      </c>
      <c r="E400" s="185" t="n">
        <v>51.25</v>
      </c>
      <c r="F400" s="185"/>
      <c r="G400" s="186" t="n">
        <f aca="false">E400*F400</f>
        <v>0</v>
      </c>
      <c r="H400" s="187" t="n">
        <v>15</v>
      </c>
      <c r="I400" s="186" t="n">
        <f aca="false">(H400+100)*G400/100</f>
        <v>0</v>
      </c>
      <c r="Q400" s="180" t="n">
        <v>2</v>
      </c>
      <c r="AA400" s="152" t="n">
        <v>1</v>
      </c>
      <c r="AB400" s="152" t="n">
        <v>1</v>
      </c>
      <c r="AC400" s="152" t="n">
        <v>1</v>
      </c>
      <c r="BB400" s="152" t="n">
        <v>1</v>
      </c>
      <c r="BC400" s="152" t="n">
        <f aca="false">IF(BB400=1,G400,0)</f>
        <v>0</v>
      </c>
      <c r="BD400" s="152" t="n">
        <f aca="false">IF(BB400=2,G400,0)</f>
        <v>0</v>
      </c>
      <c r="BE400" s="152" t="n">
        <f aca="false">IF(BB400=3,G400,0)</f>
        <v>0</v>
      </c>
      <c r="BF400" s="152" t="n">
        <f aca="false">IF(BB400=4,G400,0)</f>
        <v>0</v>
      </c>
      <c r="BG400" s="152" t="n">
        <f aca="false">IF(BB400=5,G400,0)</f>
        <v>0</v>
      </c>
      <c r="CZ400" s="152" t="n">
        <v>0.00368</v>
      </c>
    </row>
    <row r="401" customFormat="false" ht="22.5" hidden="false" customHeight="true" outlineLevel="0" collapsed="false">
      <c r="A401" s="188"/>
      <c r="B401" s="189"/>
      <c r="C401" s="190" t="s">
        <v>202</v>
      </c>
      <c r="D401" s="190"/>
      <c r="E401" s="191" t="n">
        <v>47.2</v>
      </c>
      <c r="F401" s="192"/>
      <c r="G401" s="193"/>
      <c r="H401" s="194"/>
      <c r="I401" s="195"/>
      <c r="M401" s="196" t="s">
        <v>202</v>
      </c>
      <c r="O401" s="196"/>
      <c r="Q401" s="180"/>
    </row>
    <row r="402" customFormat="false" ht="12.75" hidden="false" customHeight="true" outlineLevel="0" collapsed="false">
      <c r="A402" s="188"/>
      <c r="B402" s="189"/>
      <c r="C402" s="190" t="s">
        <v>169</v>
      </c>
      <c r="D402" s="190"/>
      <c r="E402" s="191" t="n">
        <v>5.49</v>
      </c>
      <c r="F402" s="192"/>
      <c r="G402" s="193"/>
      <c r="H402" s="194"/>
      <c r="I402" s="195"/>
      <c r="M402" s="196" t="s">
        <v>169</v>
      </c>
      <c r="O402" s="196"/>
      <c r="Q402" s="180"/>
    </row>
    <row r="403" customFormat="false" ht="12.75" hidden="false" customHeight="true" outlineLevel="0" collapsed="false">
      <c r="A403" s="188"/>
      <c r="B403" s="189"/>
      <c r="C403" s="190" t="s">
        <v>203</v>
      </c>
      <c r="D403" s="190"/>
      <c r="E403" s="191" t="n">
        <v>-1.44</v>
      </c>
      <c r="F403" s="192"/>
      <c r="G403" s="193"/>
      <c r="H403" s="194"/>
      <c r="I403" s="195"/>
      <c r="M403" s="196" t="s">
        <v>203</v>
      </c>
      <c r="O403" s="196"/>
      <c r="Q403" s="180"/>
    </row>
    <row r="404" customFormat="false" ht="22.5" hidden="false" customHeight="false" outlineLevel="0" collapsed="false">
      <c r="A404" s="181" t="n">
        <v>79</v>
      </c>
      <c r="B404" s="182" t="s">
        <v>483</v>
      </c>
      <c r="C404" s="183" t="s">
        <v>484</v>
      </c>
      <c r="D404" s="184" t="s">
        <v>134</v>
      </c>
      <c r="E404" s="185" t="n">
        <v>155.432</v>
      </c>
      <c r="F404" s="185"/>
      <c r="G404" s="186" t="n">
        <f aca="false">E404*F404</f>
        <v>0</v>
      </c>
      <c r="H404" s="187" t="n">
        <v>15</v>
      </c>
      <c r="I404" s="186" t="n">
        <f aca="false">(H404+100)*G404/100</f>
        <v>0</v>
      </c>
      <c r="Q404" s="180" t="n">
        <v>2</v>
      </c>
      <c r="AA404" s="152" t="n">
        <v>1</v>
      </c>
      <c r="AB404" s="152" t="n">
        <v>1</v>
      </c>
      <c r="AC404" s="152" t="n">
        <v>1</v>
      </c>
      <c r="BB404" s="152" t="n">
        <v>1</v>
      </c>
      <c r="BC404" s="152" t="n">
        <f aca="false">IF(BB404=1,G404,0)</f>
        <v>0</v>
      </c>
      <c r="BD404" s="152" t="n">
        <f aca="false">IF(BB404=2,G404,0)</f>
        <v>0</v>
      </c>
      <c r="BE404" s="152" t="n">
        <f aca="false">IF(BB404=3,G404,0)</f>
        <v>0</v>
      </c>
      <c r="BF404" s="152" t="n">
        <f aca="false">IF(BB404=4,G404,0)</f>
        <v>0</v>
      </c>
      <c r="BG404" s="152" t="n">
        <f aca="false">IF(BB404=5,G404,0)</f>
        <v>0</v>
      </c>
      <c r="CZ404" s="152" t="n">
        <v>0.00491</v>
      </c>
    </row>
    <row r="405" customFormat="false" ht="12.75" hidden="false" customHeight="true" outlineLevel="0" collapsed="false">
      <c r="A405" s="188"/>
      <c r="B405" s="189"/>
      <c r="C405" s="190" t="s">
        <v>435</v>
      </c>
      <c r="D405" s="190"/>
      <c r="E405" s="191" t="n">
        <v>139.2232</v>
      </c>
      <c r="F405" s="192"/>
      <c r="G405" s="193"/>
      <c r="H405" s="194"/>
      <c r="I405" s="195"/>
      <c r="M405" s="196" t="s">
        <v>435</v>
      </c>
      <c r="O405" s="196"/>
      <c r="Q405" s="180"/>
    </row>
    <row r="406" customFormat="false" ht="12.75" hidden="false" customHeight="true" outlineLevel="0" collapsed="false">
      <c r="A406" s="188"/>
      <c r="B406" s="189"/>
      <c r="C406" s="190" t="s">
        <v>436</v>
      </c>
      <c r="D406" s="190"/>
      <c r="E406" s="191" t="n">
        <v>-9.1872</v>
      </c>
      <c r="F406" s="192"/>
      <c r="G406" s="193"/>
      <c r="H406" s="194"/>
      <c r="I406" s="195"/>
      <c r="M406" s="196" t="s">
        <v>436</v>
      </c>
      <c r="O406" s="196"/>
      <c r="Q406" s="180"/>
    </row>
    <row r="407" customFormat="false" ht="12.75" hidden="false" customHeight="true" outlineLevel="0" collapsed="false">
      <c r="A407" s="188"/>
      <c r="B407" s="189"/>
      <c r="C407" s="190" t="s">
        <v>485</v>
      </c>
      <c r="D407" s="190"/>
      <c r="E407" s="191" t="n">
        <v>10.24</v>
      </c>
      <c r="F407" s="192"/>
      <c r="G407" s="193"/>
      <c r="H407" s="194"/>
      <c r="I407" s="195"/>
      <c r="M407" s="196" t="s">
        <v>485</v>
      </c>
      <c r="O407" s="196"/>
      <c r="Q407" s="180"/>
    </row>
    <row r="408" customFormat="false" ht="12.75" hidden="false" customHeight="true" outlineLevel="0" collapsed="false">
      <c r="A408" s="188"/>
      <c r="B408" s="189"/>
      <c r="C408" s="190" t="s">
        <v>442</v>
      </c>
      <c r="D408" s="190"/>
      <c r="E408" s="191" t="n">
        <v>1.6</v>
      </c>
      <c r="F408" s="192"/>
      <c r="G408" s="193"/>
      <c r="H408" s="194"/>
      <c r="I408" s="195"/>
      <c r="M408" s="196" t="s">
        <v>442</v>
      </c>
      <c r="O408" s="196"/>
      <c r="Q408" s="180"/>
    </row>
    <row r="409" customFormat="false" ht="12.75" hidden="false" customHeight="true" outlineLevel="0" collapsed="false">
      <c r="A409" s="188"/>
      <c r="B409" s="189"/>
      <c r="C409" s="190" t="s">
        <v>443</v>
      </c>
      <c r="D409" s="190"/>
      <c r="E409" s="191" t="n">
        <v>1.92</v>
      </c>
      <c r="F409" s="192"/>
      <c r="G409" s="193"/>
      <c r="H409" s="194"/>
      <c r="I409" s="195"/>
      <c r="M409" s="196" t="s">
        <v>443</v>
      </c>
      <c r="O409" s="196"/>
      <c r="Q409" s="180"/>
    </row>
    <row r="410" customFormat="false" ht="12.75" hidden="false" customHeight="true" outlineLevel="0" collapsed="false">
      <c r="A410" s="188"/>
      <c r="B410" s="189"/>
      <c r="C410" s="190" t="s">
        <v>444</v>
      </c>
      <c r="D410" s="190"/>
      <c r="E410" s="191" t="n">
        <v>3.716</v>
      </c>
      <c r="F410" s="192"/>
      <c r="G410" s="193"/>
      <c r="H410" s="194"/>
      <c r="I410" s="195"/>
      <c r="M410" s="196" t="s">
        <v>444</v>
      </c>
      <c r="O410" s="196"/>
      <c r="Q410" s="180"/>
    </row>
    <row r="411" customFormat="false" ht="12.75" hidden="false" customHeight="true" outlineLevel="0" collapsed="false">
      <c r="A411" s="188"/>
      <c r="B411" s="189"/>
      <c r="C411" s="190" t="s">
        <v>486</v>
      </c>
      <c r="D411" s="190"/>
      <c r="E411" s="191" t="n">
        <v>1.2</v>
      </c>
      <c r="F411" s="192"/>
      <c r="G411" s="193"/>
      <c r="H411" s="194"/>
      <c r="I411" s="195"/>
      <c r="M411" s="196" t="s">
        <v>486</v>
      </c>
      <c r="O411" s="196"/>
      <c r="Q411" s="180"/>
    </row>
    <row r="412" customFormat="false" ht="12.75" hidden="false" customHeight="true" outlineLevel="0" collapsed="false">
      <c r="A412" s="188"/>
      <c r="B412" s="189"/>
      <c r="C412" s="190" t="s">
        <v>487</v>
      </c>
      <c r="D412" s="190"/>
      <c r="E412" s="191" t="n">
        <v>1.62</v>
      </c>
      <c r="F412" s="192"/>
      <c r="G412" s="193"/>
      <c r="H412" s="194"/>
      <c r="I412" s="195"/>
      <c r="M412" s="196" t="s">
        <v>487</v>
      </c>
      <c r="O412" s="196"/>
      <c r="Q412" s="180"/>
    </row>
    <row r="413" customFormat="false" ht="12.75" hidden="false" customHeight="true" outlineLevel="0" collapsed="false">
      <c r="A413" s="188"/>
      <c r="B413" s="189"/>
      <c r="C413" s="190" t="s">
        <v>447</v>
      </c>
      <c r="D413" s="190"/>
      <c r="E413" s="191" t="n">
        <v>2.72</v>
      </c>
      <c r="F413" s="192"/>
      <c r="G413" s="193"/>
      <c r="H413" s="194"/>
      <c r="I413" s="195"/>
      <c r="M413" s="196" t="s">
        <v>447</v>
      </c>
      <c r="O413" s="196"/>
      <c r="Q413" s="180"/>
    </row>
    <row r="414" customFormat="false" ht="12.75" hidden="false" customHeight="true" outlineLevel="0" collapsed="false">
      <c r="A414" s="188"/>
      <c r="B414" s="189"/>
      <c r="C414" s="190" t="s">
        <v>448</v>
      </c>
      <c r="D414" s="190"/>
      <c r="E414" s="191" t="n">
        <v>2.38</v>
      </c>
      <c r="F414" s="192"/>
      <c r="G414" s="193"/>
      <c r="H414" s="194"/>
      <c r="I414" s="195"/>
      <c r="M414" s="196" t="s">
        <v>448</v>
      </c>
      <c r="O414" s="196"/>
      <c r="Q414" s="180"/>
    </row>
    <row r="415" customFormat="false" ht="12.75" hidden="false" customHeight="false" outlineLevel="0" collapsed="false">
      <c r="A415" s="181" t="n">
        <v>80</v>
      </c>
      <c r="B415" s="182" t="s">
        <v>488</v>
      </c>
      <c r="C415" s="183" t="s">
        <v>489</v>
      </c>
      <c r="D415" s="184" t="s">
        <v>317</v>
      </c>
      <c r="E415" s="185" t="n">
        <v>102.37</v>
      </c>
      <c r="F415" s="185"/>
      <c r="G415" s="186" t="n">
        <f aca="false">E415*F415</f>
        <v>0</v>
      </c>
      <c r="H415" s="187" t="n">
        <v>15</v>
      </c>
      <c r="I415" s="186" t="n">
        <f aca="false">(H415+100)*G415/100</f>
        <v>0</v>
      </c>
      <c r="Q415" s="180" t="n">
        <v>2</v>
      </c>
      <c r="AA415" s="152" t="n">
        <v>1</v>
      </c>
      <c r="AB415" s="152" t="n">
        <v>1</v>
      </c>
      <c r="AC415" s="152" t="n">
        <v>1</v>
      </c>
      <c r="BB415" s="152" t="n">
        <v>1</v>
      </c>
      <c r="BC415" s="152" t="n">
        <f aca="false">IF(BB415=1,G415,0)</f>
        <v>0</v>
      </c>
      <c r="BD415" s="152" t="n">
        <f aca="false">IF(BB415=2,G415,0)</f>
        <v>0</v>
      </c>
      <c r="BE415" s="152" t="n">
        <f aca="false">IF(BB415=3,G415,0)</f>
        <v>0</v>
      </c>
      <c r="BF415" s="152" t="n">
        <f aca="false">IF(BB415=4,G415,0)</f>
        <v>0</v>
      </c>
      <c r="BG415" s="152" t="n">
        <f aca="false">IF(BB415=5,G415,0)</f>
        <v>0</v>
      </c>
      <c r="CZ415" s="152" t="n">
        <v>0</v>
      </c>
    </row>
    <row r="416" customFormat="false" ht="12.75" hidden="false" customHeight="true" outlineLevel="0" collapsed="false">
      <c r="A416" s="188"/>
      <c r="B416" s="189"/>
      <c r="C416" s="190" t="s">
        <v>490</v>
      </c>
      <c r="D416" s="190"/>
      <c r="E416" s="191" t="n">
        <v>102.37</v>
      </c>
      <c r="F416" s="192"/>
      <c r="G416" s="193"/>
      <c r="H416" s="194"/>
      <c r="I416" s="195"/>
      <c r="M416" s="196" t="s">
        <v>490</v>
      </c>
      <c r="O416" s="196"/>
      <c r="Q416" s="180"/>
    </row>
    <row r="417" customFormat="false" ht="12.75" hidden="false" customHeight="false" outlineLevel="0" collapsed="false">
      <c r="A417" s="181" t="n">
        <v>81</v>
      </c>
      <c r="B417" s="182" t="s">
        <v>491</v>
      </c>
      <c r="C417" s="183" t="s">
        <v>492</v>
      </c>
      <c r="D417" s="184" t="s">
        <v>317</v>
      </c>
      <c r="E417" s="185" t="n">
        <v>112.607</v>
      </c>
      <c r="F417" s="185"/>
      <c r="G417" s="186" t="n">
        <f aca="false">E417*F417</f>
        <v>0</v>
      </c>
      <c r="H417" s="187" t="n">
        <v>15</v>
      </c>
      <c r="I417" s="186" t="n">
        <f aca="false">(H417+100)*G417/100</f>
        <v>0</v>
      </c>
      <c r="Q417" s="180" t="n">
        <v>2</v>
      </c>
      <c r="AA417" s="152" t="n">
        <v>3</v>
      </c>
      <c r="AB417" s="152" t="n">
        <v>1</v>
      </c>
      <c r="AC417" s="152" t="n">
        <v>28350250</v>
      </c>
      <c r="BB417" s="152" t="n">
        <v>1</v>
      </c>
      <c r="BC417" s="152" t="n">
        <f aca="false">IF(BB417=1,G417,0)</f>
        <v>0</v>
      </c>
      <c r="BD417" s="152" t="n">
        <f aca="false">IF(BB417=2,G417,0)</f>
        <v>0</v>
      </c>
      <c r="BE417" s="152" t="n">
        <f aca="false">IF(BB417=3,G417,0)</f>
        <v>0</v>
      </c>
      <c r="BF417" s="152" t="n">
        <f aca="false">IF(BB417=4,G417,0)</f>
        <v>0</v>
      </c>
      <c r="BG417" s="152" t="n">
        <f aca="false">IF(BB417=5,G417,0)</f>
        <v>0</v>
      </c>
      <c r="CZ417" s="152" t="n">
        <v>0.0009</v>
      </c>
    </row>
    <row r="418" customFormat="false" ht="12.75" hidden="false" customHeight="true" outlineLevel="0" collapsed="false">
      <c r="A418" s="188"/>
      <c r="B418" s="189"/>
      <c r="C418" s="190" t="s">
        <v>493</v>
      </c>
      <c r="D418" s="190"/>
      <c r="E418" s="191" t="n">
        <v>112.607</v>
      </c>
      <c r="F418" s="192"/>
      <c r="G418" s="193"/>
      <c r="H418" s="194"/>
      <c r="I418" s="195"/>
      <c r="M418" s="196" t="s">
        <v>493</v>
      </c>
      <c r="O418" s="196"/>
      <c r="Q418" s="180"/>
    </row>
    <row r="419" customFormat="false" ht="12.75" hidden="false" customHeight="false" outlineLevel="0" collapsed="false">
      <c r="A419" s="197"/>
      <c r="B419" s="198" t="s">
        <v>147</v>
      </c>
      <c r="C419" s="199" t="str">
        <f aca="false">CONCATENATE(B340," ",C340)</f>
        <v>62 Úpravy povrchů vnější</v>
      </c>
      <c r="D419" s="200"/>
      <c r="E419" s="201"/>
      <c r="F419" s="202"/>
      <c r="G419" s="203" t="n">
        <f aca="false">SUM(G340:G418)</f>
        <v>0</v>
      </c>
      <c r="H419" s="204"/>
      <c r="I419" s="205" t="n">
        <f aca="false">SUM(I340:I418)</f>
        <v>0</v>
      </c>
      <c r="Q419" s="180" t="n">
        <v>4</v>
      </c>
      <c r="BC419" s="206" t="n">
        <f aca="false">SUM(BC340:BC418)</f>
        <v>0</v>
      </c>
      <c r="BD419" s="206" t="n">
        <f aca="false">SUM(BD340:BD418)</f>
        <v>0</v>
      </c>
      <c r="BE419" s="206" t="n">
        <f aca="false">SUM(BE340:BE418)</f>
        <v>0</v>
      </c>
      <c r="BF419" s="206" t="n">
        <f aca="false">SUM(BF340:BF418)</f>
        <v>0</v>
      </c>
      <c r="BG419" s="206" t="n">
        <f aca="false">SUM(BG340:BG418)</f>
        <v>0</v>
      </c>
    </row>
    <row r="420" customFormat="false" ht="12.75" hidden="false" customHeight="false" outlineLevel="0" collapsed="false">
      <c r="A420" s="171" t="s">
        <v>92</v>
      </c>
      <c r="B420" s="172" t="s">
        <v>494</v>
      </c>
      <c r="C420" s="173" t="s">
        <v>495</v>
      </c>
      <c r="D420" s="174"/>
      <c r="E420" s="175"/>
      <c r="F420" s="175"/>
      <c r="G420" s="176"/>
      <c r="H420" s="177" t="s">
        <v>55</v>
      </c>
      <c r="I420" s="178" t="s">
        <v>55</v>
      </c>
      <c r="J420" s="179"/>
      <c r="K420" s="179"/>
      <c r="Q420" s="180" t="n">
        <v>1</v>
      </c>
    </row>
    <row r="421" customFormat="false" ht="12.75" hidden="false" customHeight="false" outlineLevel="0" collapsed="false">
      <c r="A421" s="181" t="n">
        <v>82</v>
      </c>
      <c r="B421" s="182" t="s">
        <v>339</v>
      </c>
      <c r="C421" s="183" t="s">
        <v>340</v>
      </c>
      <c r="D421" s="184" t="s">
        <v>134</v>
      </c>
      <c r="E421" s="185" t="n">
        <v>413.172</v>
      </c>
      <c r="F421" s="185"/>
      <c r="G421" s="186" t="n">
        <f aca="false">E421*F421</f>
        <v>0</v>
      </c>
      <c r="H421" s="187" t="n">
        <v>15</v>
      </c>
      <c r="I421" s="186" t="n">
        <f aca="false">(H421+100)*G421/100</f>
        <v>0</v>
      </c>
      <c r="Q421" s="180" t="n">
        <v>2</v>
      </c>
      <c r="AA421" s="152" t="n">
        <v>1</v>
      </c>
      <c r="AB421" s="152" t="n">
        <v>1</v>
      </c>
      <c r="AC421" s="152" t="n">
        <v>1</v>
      </c>
      <c r="BB421" s="152" t="n">
        <v>1</v>
      </c>
      <c r="BC421" s="152" t="n">
        <f aca="false">IF(BB421=1,G421,0)</f>
        <v>0</v>
      </c>
      <c r="BD421" s="152" t="n">
        <f aca="false">IF(BB421=2,G421,0)</f>
        <v>0</v>
      </c>
      <c r="BE421" s="152" t="n">
        <f aca="false">IF(BB421=3,G421,0)</f>
        <v>0</v>
      </c>
      <c r="BF421" s="152" t="n">
        <f aca="false">IF(BB421=4,G421,0)</f>
        <v>0</v>
      </c>
      <c r="BG421" s="152" t="n">
        <f aca="false">IF(BB421=5,G421,0)</f>
        <v>0</v>
      </c>
      <c r="CZ421" s="152" t="n">
        <v>0.0005</v>
      </c>
    </row>
    <row r="422" customFormat="false" ht="12.75" hidden="false" customHeight="true" outlineLevel="0" collapsed="false">
      <c r="A422" s="188"/>
      <c r="B422" s="189"/>
      <c r="C422" s="190" t="s">
        <v>153</v>
      </c>
      <c r="D422" s="190"/>
      <c r="E422" s="191" t="n">
        <v>354.5388</v>
      </c>
      <c r="F422" s="192"/>
      <c r="G422" s="193"/>
      <c r="H422" s="194"/>
      <c r="I422" s="195"/>
      <c r="M422" s="196" t="s">
        <v>153</v>
      </c>
      <c r="O422" s="196"/>
      <c r="Q422" s="180"/>
    </row>
    <row r="423" customFormat="false" ht="12.75" hidden="false" customHeight="true" outlineLevel="0" collapsed="false">
      <c r="A423" s="188"/>
      <c r="B423" s="189"/>
      <c r="C423" s="190" t="s">
        <v>155</v>
      </c>
      <c r="D423" s="190"/>
      <c r="E423" s="191" t="n">
        <v>58.6332</v>
      </c>
      <c r="F423" s="192"/>
      <c r="G423" s="193"/>
      <c r="H423" s="194"/>
      <c r="I423" s="195"/>
      <c r="M423" s="196" t="s">
        <v>155</v>
      </c>
      <c r="O423" s="196"/>
      <c r="Q423" s="180"/>
    </row>
    <row r="424" customFormat="false" ht="12.75" hidden="false" customHeight="false" outlineLevel="0" collapsed="false">
      <c r="A424" s="181" t="n">
        <v>83</v>
      </c>
      <c r="B424" s="182" t="s">
        <v>496</v>
      </c>
      <c r="C424" s="183" t="s">
        <v>497</v>
      </c>
      <c r="D424" s="184" t="s">
        <v>97</v>
      </c>
      <c r="E424" s="185" t="n">
        <v>17.3286</v>
      </c>
      <c r="F424" s="185"/>
      <c r="G424" s="186" t="n">
        <f aca="false">E424*F424</f>
        <v>0</v>
      </c>
      <c r="H424" s="187" t="n">
        <v>15</v>
      </c>
      <c r="I424" s="186" t="n">
        <f aca="false">(H424+100)*G424/100</f>
        <v>0</v>
      </c>
      <c r="Q424" s="180" t="n">
        <v>2</v>
      </c>
      <c r="AA424" s="152" t="n">
        <v>1</v>
      </c>
      <c r="AB424" s="152" t="n">
        <v>1</v>
      </c>
      <c r="AC424" s="152" t="n">
        <v>1</v>
      </c>
      <c r="BB424" s="152" t="n">
        <v>1</v>
      </c>
      <c r="BC424" s="152" t="n">
        <f aca="false">IF(BB424=1,G424,0)</f>
        <v>0</v>
      </c>
      <c r="BD424" s="152" t="n">
        <f aca="false">IF(BB424=2,G424,0)</f>
        <v>0</v>
      </c>
      <c r="BE424" s="152" t="n">
        <f aca="false">IF(BB424=3,G424,0)</f>
        <v>0</v>
      </c>
      <c r="BF424" s="152" t="n">
        <f aca="false">IF(BB424=4,G424,0)</f>
        <v>0</v>
      </c>
      <c r="BG424" s="152" t="n">
        <f aca="false">IF(BB424=5,G424,0)</f>
        <v>0</v>
      </c>
      <c r="CZ424" s="152" t="n">
        <v>2.42198</v>
      </c>
    </row>
    <row r="425" customFormat="false" ht="12.75" hidden="false" customHeight="true" outlineLevel="0" collapsed="false">
      <c r="A425" s="188"/>
      <c r="B425" s="189"/>
      <c r="C425" s="207" t="s">
        <v>152</v>
      </c>
      <c r="D425" s="207"/>
      <c r="E425" s="208" t="n">
        <v>0</v>
      </c>
      <c r="F425" s="192"/>
      <c r="G425" s="193"/>
      <c r="H425" s="194"/>
      <c r="I425" s="195"/>
      <c r="M425" s="196" t="s">
        <v>152</v>
      </c>
      <c r="O425" s="196"/>
      <c r="Q425" s="180"/>
    </row>
    <row r="426" customFormat="false" ht="12.75" hidden="false" customHeight="true" outlineLevel="0" collapsed="false">
      <c r="A426" s="188"/>
      <c r="B426" s="189"/>
      <c r="C426" s="207" t="s">
        <v>498</v>
      </c>
      <c r="D426" s="207"/>
      <c r="E426" s="208" t="n">
        <v>189.9216</v>
      </c>
      <c r="F426" s="192"/>
      <c r="G426" s="193"/>
      <c r="H426" s="194"/>
      <c r="I426" s="195"/>
      <c r="M426" s="196" t="s">
        <v>498</v>
      </c>
      <c r="O426" s="196"/>
      <c r="Q426" s="180"/>
    </row>
    <row r="427" customFormat="false" ht="12.75" hidden="false" customHeight="true" outlineLevel="0" collapsed="false">
      <c r="A427" s="188"/>
      <c r="B427" s="189"/>
      <c r="C427" s="207" t="s">
        <v>499</v>
      </c>
      <c r="D427" s="207"/>
      <c r="E427" s="208" t="n">
        <v>90.2208</v>
      </c>
      <c r="F427" s="192"/>
      <c r="G427" s="193"/>
      <c r="H427" s="194"/>
      <c r="I427" s="195"/>
      <c r="M427" s="196" t="s">
        <v>499</v>
      </c>
      <c r="O427" s="196"/>
      <c r="Q427" s="180"/>
    </row>
    <row r="428" customFormat="false" ht="12.75" hidden="false" customHeight="true" outlineLevel="0" collapsed="false">
      <c r="A428" s="188"/>
      <c r="B428" s="189"/>
      <c r="C428" s="207" t="s">
        <v>500</v>
      </c>
      <c r="D428" s="207"/>
      <c r="E428" s="208" t="n">
        <v>55.2292</v>
      </c>
      <c r="F428" s="192"/>
      <c r="G428" s="193"/>
      <c r="H428" s="194"/>
      <c r="I428" s="195"/>
      <c r="M428" s="196" t="s">
        <v>500</v>
      </c>
      <c r="O428" s="196"/>
      <c r="Q428" s="180"/>
    </row>
    <row r="429" customFormat="false" ht="12.75" hidden="false" customHeight="true" outlineLevel="0" collapsed="false">
      <c r="A429" s="188"/>
      <c r="B429" s="189"/>
      <c r="C429" s="207" t="s">
        <v>501</v>
      </c>
      <c r="D429" s="207"/>
      <c r="E429" s="208" t="n">
        <v>11.1996</v>
      </c>
      <c r="F429" s="192"/>
      <c r="G429" s="193"/>
      <c r="H429" s="194"/>
      <c r="I429" s="195"/>
      <c r="M429" s="196" t="s">
        <v>501</v>
      </c>
      <c r="O429" s="196"/>
      <c r="Q429" s="180"/>
    </row>
    <row r="430" customFormat="false" ht="12.75" hidden="false" customHeight="true" outlineLevel="0" collapsed="false">
      <c r="A430" s="188"/>
      <c r="B430" s="189"/>
      <c r="C430" s="209" t="s">
        <v>156</v>
      </c>
      <c r="D430" s="209"/>
      <c r="E430" s="210" t="n">
        <v>0</v>
      </c>
      <c r="F430" s="192"/>
      <c r="G430" s="193"/>
      <c r="H430" s="194"/>
      <c r="I430" s="195"/>
      <c r="M430" s="196" t="s">
        <v>156</v>
      </c>
      <c r="O430" s="196"/>
      <c r="Q430" s="180"/>
    </row>
    <row r="431" customFormat="false" ht="12.75" hidden="false" customHeight="true" outlineLevel="0" collapsed="false">
      <c r="A431" s="188"/>
      <c r="B431" s="189"/>
      <c r="C431" s="207" t="s">
        <v>157</v>
      </c>
      <c r="D431" s="207"/>
      <c r="E431" s="208" t="n">
        <v>346.5712</v>
      </c>
      <c r="F431" s="192"/>
      <c r="G431" s="193"/>
      <c r="H431" s="194"/>
      <c r="I431" s="195"/>
      <c r="M431" s="196" t="s">
        <v>157</v>
      </c>
      <c r="O431" s="196"/>
      <c r="Q431" s="180"/>
    </row>
    <row r="432" customFormat="false" ht="12.75" hidden="false" customHeight="true" outlineLevel="0" collapsed="false">
      <c r="A432" s="188"/>
      <c r="B432" s="189"/>
      <c r="C432" s="190" t="s">
        <v>502</v>
      </c>
      <c r="D432" s="190"/>
      <c r="E432" s="191" t="n">
        <v>17.3286</v>
      </c>
      <c r="F432" s="192"/>
      <c r="G432" s="193"/>
      <c r="H432" s="194"/>
      <c r="I432" s="195"/>
      <c r="M432" s="196" t="s">
        <v>502</v>
      </c>
      <c r="O432" s="196"/>
      <c r="Q432" s="180"/>
    </row>
    <row r="433" customFormat="false" ht="12.75" hidden="false" customHeight="false" outlineLevel="0" collapsed="false">
      <c r="A433" s="181" t="n">
        <v>84</v>
      </c>
      <c r="B433" s="182" t="s">
        <v>503</v>
      </c>
      <c r="C433" s="183" t="s">
        <v>504</v>
      </c>
      <c r="D433" s="184" t="s">
        <v>97</v>
      </c>
      <c r="E433" s="185" t="n">
        <v>34.6571</v>
      </c>
      <c r="F433" s="185"/>
      <c r="G433" s="186" t="n">
        <f aca="false">E433*F433</f>
        <v>0</v>
      </c>
      <c r="H433" s="187" t="n">
        <v>15</v>
      </c>
      <c r="I433" s="186" t="n">
        <f aca="false">(H433+100)*G433/100</f>
        <v>0</v>
      </c>
      <c r="Q433" s="180" t="n">
        <v>2</v>
      </c>
      <c r="AA433" s="152" t="n">
        <v>1</v>
      </c>
      <c r="AB433" s="152" t="n">
        <v>1</v>
      </c>
      <c r="AC433" s="152" t="n">
        <v>1</v>
      </c>
      <c r="BB433" s="152" t="n">
        <v>1</v>
      </c>
      <c r="BC433" s="152" t="n">
        <f aca="false">IF(BB433=1,G433,0)</f>
        <v>0</v>
      </c>
      <c r="BD433" s="152" t="n">
        <f aca="false">IF(BB433=2,G433,0)</f>
        <v>0</v>
      </c>
      <c r="BE433" s="152" t="n">
        <f aca="false">IF(BB433=3,G433,0)</f>
        <v>0</v>
      </c>
      <c r="BF433" s="152" t="n">
        <f aca="false">IF(BB433=4,G433,0)</f>
        <v>0</v>
      </c>
      <c r="BG433" s="152" t="n">
        <f aca="false">IF(BB433=5,G433,0)</f>
        <v>0</v>
      </c>
      <c r="CZ433" s="152" t="n">
        <v>1.837</v>
      </c>
    </row>
    <row r="434" customFormat="false" ht="12.75" hidden="false" customHeight="true" outlineLevel="0" collapsed="false">
      <c r="A434" s="188"/>
      <c r="B434" s="189"/>
      <c r="C434" s="207" t="s">
        <v>152</v>
      </c>
      <c r="D434" s="207"/>
      <c r="E434" s="208" t="n">
        <v>0</v>
      </c>
      <c r="F434" s="192"/>
      <c r="G434" s="193"/>
      <c r="H434" s="194"/>
      <c r="I434" s="195"/>
      <c r="M434" s="196" t="s">
        <v>152</v>
      </c>
      <c r="O434" s="196"/>
      <c r="Q434" s="180"/>
    </row>
    <row r="435" customFormat="false" ht="12.75" hidden="false" customHeight="true" outlineLevel="0" collapsed="false">
      <c r="A435" s="188"/>
      <c r="B435" s="189"/>
      <c r="C435" s="207" t="s">
        <v>498</v>
      </c>
      <c r="D435" s="207"/>
      <c r="E435" s="208" t="n">
        <v>189.9216</v>
      </c>
      <c r="F435" s="192"/>
      <c r="G435" s="193"/>
      <c r="H435" s="194"/>
      <c r="I435" s="195"/>
      <c r="M435" s="196" t="s">
        <v>498</v>
      </c>
      <c r="O435" s="196"/>
      <c r="Q435" s="180"/>
    </row>
    <row r="436" customFormat="false" ht="12.75" hidden="false" customHeight="true" outlineLevel="0" collapsed="false">
      <c r="A436" s="188"/>
      <c r="B436" s="189"/>
      <c r="C436" s="207" t="s">
        <v>499</v>
      </c>
      <c r="D436" s="207"/>
      <c r="E436" s="208" t="n">
        <v>90.2208</v>
      </c>
      <c r="F436" s="192"/>
      <c r="G436" s="193"/>
      <c r="H436" s="194"/>
      <c r="I436" s="195"/>
      <c r="M436" s="196" t="s">
        <v>499</v>
      </c>
      <c r="O436" s="196"/>
      <c r="Q436" s="180"/>
    </row>
    <row r="437" customFormat="false" ht="12.75" hidden="false" customHeight="true" outlineLevel="0" collapsed="false">
      <c r="A437" s="188"/>
      <c r="B437" s="189"/>
      <c r="C437" s="207" t="s">
        <v>500</v>
      </c>
      <c r="D437" s="207"/>
      <c r="E437" s="208" t="n">
        <v>55.2292</v>
      </c>
      <c r="F437" s="192"/>
      <c r="G437" s="193"/>
      <c r="H437" s="194"/>
      <c r="I437" s="195"/>
      <c r="M437" s="196" t="s">
        <v>500</v>
      </c>
      <c r="O437" s="196"/>
      <c r="Q437" s="180"/>
    </row>
    <row r="438" customFormat="false" ht="12.75" hidden="false" customHeight="true" outlineLevel="0" collapsed="false">
      <c r="A438" s="188"/>
      <c r="B438" s="189"/>
      <c r="C438" s="207" t="s">
        <v>501</v>
      </c>
      <c r="D438" s="207"/>
      <c r="E438" s="208" t="n">
        <v>11.1996</v>
      </c>
      <c r="F438" s="192"/>
      <c r="G438" s="193"/>
      <c r="H438" s="194"/>
      <c r="I438" s="195"/>
      <c r="M438" s="196" t="s">
        <v>501</v>
      </c>
      <c r="O438" s="196"/>
      <c r="Q438" s="180"/>
    </row>
    <row r="439" customFormat="false" ht="12.75" hidden="false" customHeight="true" outlineLevel="0" collapsed="false">
      <c r="A439" s="188"/>
      <c r="B439" s="189"/>
      <c r="C439" s="209" t="s">
        <v>156</v>
      </c>
      <c r="D439" s="209"/>
      <c r="E439" s="210" t="n">
        <v>0</v>
      </c>
      <c r="F439" s="192"/>
      <c r="G439" s="193"/>
      <c r="H439" s="194"/>
      <c r="I439" s="195"/>
      <c r="M439" s="196" t="s">
        <v>156</v>
      </c>
      <c r="O439" s="196"/>
      <c r="Q439" s="180"/>
    </row>
    <row r="440" customFormat="false" ht="12.75" hidden="false" customHeight="true" outlineLevel="0" collapsed="false">
      <c r="A440" s="188"/>
      <c r="B440" s="189"/>
      <c r="C440" s="207" t="s">
        <v>157</v>
      </c>
      <c r="D440" s="207"/>
      <c r="E440" s="208" t="n">
        <v>346.5712</v>
      </c>
      <c r="F440" s="192"/>
      <c r="G440" s="193"/>
      <c r="H440" s="194"/>
      <c r="I440" s="195"/>
      <c r="M440" s="196" t="s">
        <v>157</v>
      </c>
      <c r="O440" s="196"/>
      <c r="Q440" s="180"/>
    </row>
    <row r="441" customFormat="false" ht="12.75" hidden="false" customHeight="true" outlineLevel="0" collapsed="false">
      <c r="A441" s="188"/>
      <c r="B441" s="189"/>
      <c r="C441" s="190" t="s">
        <v>505</v>
      </c>
      <c r="D441" s="190"/>
      <c r="E441" s="191" t="n">
        <v>34.6571</v>
      </c>
      <c r="F441" s="192"/>
      <c r="G441" s="193"/>
      <c r="H441" s="194"/>
      <c r="I441" s="195"/>
      <c r="M441" s="196" t="s">
        <v>505</v>
      </c>
      <c r="O441" s="196"/>
      <c r="Q441" s="180"/>
    </row>
    <row r="442" customFormat="false" ht="22.5" hidden="false" customHeight="false" outlineLevel="0" collapsed="false">
      <c r="A442" s="181" t="n">
        <v>85</v>
      </c>
      <c r="B442" s="182" t="s">
        <v>506</v>
      </c>
      <c r="C442" s="183" t="s">
        <v>507</v>
      </c>
      <c r="D442" s="184" t="s">
        <v>134</v>
      </c>
      <c r="E442" s="185" t="n">
        <v>329.11</v>
      </c>
      <c r="F442" s="185"/>
      <c r="G442" s="186" t="n">
        <f aca="false">E442*F442</f>
        <v>0</v>
      </c>
      <c r="H442" s="187" t="n">
        <v>15</v>
      </c>
      <c r="I442" s="186" t="n">
        <f aca="false">(H442+100)*G442/100</f>
        <v>0</v>
      </c>
      <c r="Q442" s="180" t="n">
        <v>2</v>
      </c>
      <c r="AA442" s="152" t="n">
        <v>1</v>
      </c>
      <c r="AB442" s="152" t="n">
        <v>1</v>
      </c>
      <c r="AC442" s="152" t="n">
        <v>1</v>
      </c>
      <c r="BB442" s="152" t="n">
        <v>1</v>
      </c>
      <c r="BC442" s="152" t="n">
        <f aca="false">IF(BB442=1,G442,0)</f>
        <v>0</v>
      </c>
      <c r="BD442" s="152" t="n">
        <f aca="false">IF(BB442=2,G442,0)</f>
        <v>0</v>
      </c>
      <c r="BE442" s="152" t="n">
        <f aca="false">IF(BB442=3,G442,0)</f>
        <v>0</v>
      </c>
      <c r="BF442" s="152" t="n">
        <f aca="false">IF(BB442=4,G442,0)</f>
        <v>0</v>
      </c>
      <c r="BG442" s="152" t="n">
        <f aca="false">IF(BB442=5,G442,0)</f>
        <v>0</v>
      </c>
      <c r="CZ442" s="152" t="n">
        <v>0.05</v>
      </c>
    </row>
    <row r="443" customFormat="false" ht="12.75" hidden="false" customHeight="true" outlineLevel="0" collapsed="false">
      <c r="A443" s="188"/>
      <c r="B443" s="189"/>
      <c r="C443" s="190" t="s">
        <v>508</v>
      </c>
      <c r="D443" s="190"/>
      <c r="E443" s="191" t="n">
        <v>24</v>
      </c>
      <c r="F443" s="192"/>
      <c r="G443" s="193"/>
      <c r="H443" s="194"/>
      <c r="I443" s="195"/>
      <c r="M443" s="196" t="s">
        <v>508</v>
      </c>
      <c r="O443" s="196"/>
      <c r="Q443" s="180"/>
    </row>
    <row r="444" customFormat="false" ht="12.75" hidden="false" customHeight="true" outlineLevel="0" collapsed="false">
      <c r="A444" s="188"/>
      <c r="B444" s="189"/>
      <c r="C444" s="190" t="s">
        <v>509</v>
      </c>
      <c r="D444" s="190"/>
      <c r="E444" s="191" t="n">
        <v>24</v>
      </c>
      <c r="F444" s="192"/>
      <c r="G444" s="193"/>
      <c r="H444" s="194"/>
      <c r="I444" s="195"/>
      <c r="M444" s="196" t="s">
        <v>509</v>
      </c>
      <c r="O444" s="196"/>
      <c r="Q444" s="180"/>
    </row>
    <row r="445" customFormat="false" ht="12.75" hidden="false" customHeight="true" outlineLevel="0" collapsed="false">
      <c r="A445" s="188"/>
      <c r="B445" s="189"/>
      <c r="C445" s="190" t="s">
        <v>510</v>
      </c>
      <c r="D445" s="190"/>
      <c r="E445" s="191" t="n">
        <v>24</v>
      </c>
      <c r="F445" s="192"/>
      <c r="G445" s="193"/>
      <c r="H445" s="194"/>
      <c r="I445" s="195"/>
      <c r="M445" s="196" t="s">
        <v>510</v>
      </c>
      <c r="O445" s="196"/>
      <c r="Q445" s="180"/>
    </row>
    <row r="446" customFormat="false" ht="12.75" hidden="false" customHeight="true" outlineLevel="0" collapsed="false">
      <c r="A446" s="188"/>
      <c r="B446" s="189"/>
      <c r="C446" s="190" t="s">
        <v>511</v>
      </c>
      <c r="D446" s="190"/>
      <c r="E446" s="191" t="n">
        <v>20.64</v>
      </c>
      <c r="F446" s="192"/>
      <c r="G446" s="193"/>
      <c r="H446" s="194"/>
      <c r="I446" s="195"/>
      <c r="M446" s="196" t="s">
        <v>511</v>
      </c>
      <c r="O446" s="196"/>
      <c r="Q446" s="180"/>
    </row>
    <row r="447" customFormat="false" ht="12.75" hidden="false" customHeight="true" outlineLevel="0" collapsed="false">
      <c r="A447" s="188"/>
      <c r="B447" s="189"/>
      <c r="C447" s="190" t="s">
        <v>512</v>
      </c>
      <c r="D447" s="190"/>
      <c r="E447" s="191" t="n">
        <v>91.8</v>
      </c>
      <c r="F447" s="192"/>
      <c r="G447" s="193"/>
      <c r="H447" s="194"/>
      <c r="I447" s="195"/>
      <c r="M447" s="196" t="s">
        <v>512</v>
      </c>
      <c r="O447" s="196"/>
      <c r="Q447" s="180"/>
    </row>
    <row r="448" customFormat="false" ht="12.75" hidden="false" customHeight="true" outlineLevel="0" collapsed="false">
      <c r="A448" s="188"/>
      <c r="B448" s="189"/>
      <c r="C448" s="190" t="s">
        <v>513</v>
      </c>
      <c r="D448" s="190"/>
      <c r="E448" s="191" t="n">
        <v>22.32</v>
      </c>
      <c r="F448" s="192"/>
      <c r="G448" s="193"/>
      <c r="H448" s="194"/>
      <c r="I448" s="195"/>
      <c r="M448" s="196" t="s">
        <v>513</v>
      </c>
      <c r="O448" s="196"/>
      <c r="Q448" s="180"/>
    </row>
    <row r="449" customFormat="false" ht="12.75" hidden="false" customHeight="true" outlineLevel="0" collapsed="false">
      <c r="A449" s="188"/>
      <c r="B449" s="189"/>
      <c r="C449" s="190" t="s">
        <v>514</v>
      </c>
      <c r="D449" s="190"/>
      <c r="E449" s="191" t="n">
        <v>3.51</v>
      </c>
      <c r="F449" s="192"/>
      <c r="G449" s="193"/>
      <c r="H449" s="194"/>
      <c r="I449" s="195"/>
      <c r="M449" s="196" t="s">
        <v>514</v>
      </c>
      <c r="O449" s="196"/>
      <c r="Q449" s="180"/>
    </row>
    <row r="450" customFormat="false" ht="12.75" hidden="false" customHeight="true" outlineLevel="0" collapsed="false">
      <c r="A450" s="188"/>
      <c r="B450" s="189"/>
      <c r="C450" s="190" t="s">
        <v>515</v>
      </c>
      <c r="D450" s="190"/>
      <c r="E450" s="191" t="n">
        <v>7.56</v>
      </c>
      <c r="F450" s="192"/>
      <c r="G450" s="193"/>
      <c r="H450" s="194"/>
      <c r="I450" s="195"/>
      <c r="M450" s="196" t="s">
        <v>515</v>
      </c>
      <c r="O450" s="196"/>
      <c r="Q450" s="180"/>
    </row>
    <row r="451" customFormat="false" ht="12.75" hidden="false" customHeight="true" outlineLevel="0" collapsed="false">
      <c r="A451" s="188"/>
      <c r="B451" s="189"/>
      <c r="C451" s="190" t="s">
        <v>516</v>
      </c>
      <c r="D451" s="190"/>
      <c r="E451" s="191" t="n">
        <v>19.44</v>
      </c>
      <c r="F451" s="192"/>
      <c r="G451" s="193"/>
      <c r="H451" s="194"/>
      <c r="I451" s="195"/>
      <c r="M451" s="196" t="s">
        <v>516</v>
      </c>
      <c r="O451" s="196"/>
      <c r="Q451" s="180"/>
    </row>
    <row r="452" customFormat="false" ht="12.75" hidden="false" customHeight="true" outlineLevel="0" collapsed="false">
      <c r="A452" s="188"/>
      <c r="B452" s="189"/>
      <c r="C452" s="190" t="s">
        <v>517</v>
      </c>
      <c r="D452" s="190"/>
      <c r="E452" s="191" t="n">
        <v>24</v>
      </c>
      <c r="F452" s="192"/>
      <c r="G452" s="193"/>
      <c r="H452" s="194"/>
      <c r="I452" s="195"/>
      <c r="M452" s="196" t="s">
        <v>517</v>
      </c>
      <c r="O452" s="196"/>
      <c r="Q452" s="180"/>
    </row>
    <row r="453" customFormat="false" ht="12.75" hidden="false" customHeight="true" outlineLevel="0" collapsed="false">
      <c r="A453" s="188"/>
      <c r="B453" s="189"/>
      <c r="C453" s="190" t="s">
        <v>518</v>
      </c>
      <c r="D453" s="190"/>
      <c r="E453" s="191" t="n">
        <v>24</v>
      </c>
      <c r="F453" s="192"/>
      <c r="G453" s="193"/>
      <c r="H453" s="194"/>
      <c r="I453" s="195"/>
      <c r="M453" s="196" t="s">
        <v>518</v>
      </c>
      <c r="O453" s="196"/>
      <c r="Q453" s="180"/>
    </row>
    <row r="454" customFormat="false" ht="12.75" hidden="false" customHeight="true" outlineLevel="0" collapsed="false">
      <c r="A454" s="188"/>
      <c r="B454" s="189"/>
      <c r="C454" s="190" t="s">
        <v>519</v>
      </c>
      <c r="D454" s="190"/>
      <c r="E454" s="191" t="n">
        <v>24</v>
      </c>
      <c r="F454" s="192"/>
      <c r="G454" s="193"/>
      <c r="H454" s="194"/>
      <c r="I454" s="195"/>
      <c r="M454" s="196" t="s">
        <v>519</v>
      </c>
      <c r="O454" s="196"/>
      <c r="Q454" s="180"/>
    </row>
    <row r="455" customFormat="false" ht="12.75" hidden="false" customHeight="true" outlineLevel="0" collapsed="false">
      <c r="A455" s="188"/>
      <c r="B455" s="189"/>
      <c r="C455" s="190" t="s">
        <v>520</v>
      </c>
      <c r="D455" s="190"/>
      <c r="E455" s="191" t="n">
        <v>3.36</v>
      </c>
      <c r="F455" s="192"/>
      <c r="G455" s="193"/>
      <c r="H455" s="194"/>
      <c r="I455" s="195"/>
      <c r="M455" s="196" t="s">
        <v>520</v>
      </c>
      <c r="O455" s="196"/>
      <c r="Q455" s="180"/>
    </row>
    <row r="456" customFormat="false" ht="12.75" hidden="false" customHeight="true" outlineLevel="0" collapsed="false">
      <c r="A456" s="188"/>
      <c r="B456" s="189"/>
      <c r="C456" s="190" t="s">
        <v>521</v>
      </c>
      <c r="D456" s="190"/>
      <c r="E456" s="191" t="n">
        <v>2.14</v>
      </c>
      <c r="F456" s="192"/>
      <c r="G456" s="193"/>
      <c r="H456" s="194"/>
      <c r="I456" s="195"/>
      <c r="M456" s="196" t="s">
        <v>521</v>
      </c>
      <c r="O456" s="196"/>
      <c r="Q456" s="180"/>
    </row>
    <row r="457" customFormat="false" ht="12.75" hidden="false" customHeight="true" outlineLevel="0" collapsed="false">
      <c r="A457" s="188"/>
      <c r="B457" s="189"/>
      <c r="C457" s="190" t="s">
        <v>522</v>
      </c>
      <c r="D457" s="190"/>
      <c r="E457" s="191" t="n">
        <v>14.34</v>
      </c>
      <c r="F457" s="192"/>
      <c r="G457" s="193"/>
      <c r="H457" s="194"/>
      <c r="I457" s="195"/>
      <c r="M457" s="196" t="s">
        <v>522</v>
      </c>
      <c r="O457" s="196"/>
      <c r="Q457" s="180"/>
    </row>
    <row r="458" customFormat="false" ht="12.75" hidden="false" customHeight="false" outlineLevel="0" collapsed="false">
      <c r="A458" s="197"/>
      <c r="B458" s="198" t="s">
        <v>147</v>
      </c>
      <c r="C458" s="199" t="str">
        <f aca="false">CONCATENATE(B420," ",C420)</f>
        <v>63 Podlahy a podlahové konstrukce</v>
      </c>
      <c r="D458" s="200"/>
      <c r="E458" s="201"/>
      <c r="F458" s="202"/>
      <c r="G458" s="203" t="n">
        <f aca="false">SUM(G420:G457)</f>
        <v>0</v>
      </c>
      <c r="H458" s="204"/>
      <c r="I458" s="205" t="n">
        <f aca="false">SUM(I420:I457)</f>
        <v>0</v>
      </c>
      <c r="Q458" s="180" t="n">
        <v>4</v>
      </c>
      <c r="BC458" s="206" t="n">
        <f aca="false">SUM(BC420:BC457)</f>
        <v>0</v>
      </c>
      <c r="BD458" s="206" t="n">
        <f aca="false">SUM(BD420:BD457)</f>
        <v>0</v>
      </c>
      <c r="BE458" s="206" t="n">
        <f aca="false">SUM(BE420:BE457)</f>
        <v>0</v>
      </c>
      <c r="BF458" s="206" t="n">
        <f aca="false">SUM(BF420:BF457)</f>
        <v>0</v>
      </c>
      <c r="BG458" s="206" t="n">
        <f aca="false">SUM(BG420:BG457)</f>
        <v>0</v>
      </c>
    </row>
    <row r="459" customFormat="false" ht="12.75" hidden="false" customHeight="false" outlineLevel="0" collapsed="false">
      <c r="A459" s="171" t="s">
        <v>92</v>
      </c>
      <c r="B459" s="172" t="s">
        <v>523</v>
      </c>
      <c r="C459" s="173" t="s">
        <v>524</v>
      </c>
      <c r="D459" s="174"/>
      <c r="E459" s="175"/>
      <c r="F459" s="175"/>
      <c r="G459" s="176"/>
      <c r="H459" s="177" t="s">
        <v>55</v>
      </c>
      <c r="I459" s="178" t="s">
        <v>55</v>
      </c>
      <c r="J459" s="179"/>
      <c r="K459" s="179"/>
      <c r="Q459" s="180" t="n">
        <v>1</v>
      </c>
    </row>
    <row r="460" customFormat="false" ht="22.5" hidden="false" customHeight="false" outlineLevel="0" collapsed="false">
      <c r="A460" s="181" t="n">
        <v>86</v>
      </c>
      <c r="B460" s="182" t="s">
        <v>525</v>
      </c>
      <c r="C460" s="183" t="s">
        <v>526</v>
      </c>
      <c r="D460" s="184" t="s">
        <v>210</v>
      </c>
      <c r="E460" s="185" t="n">
        <v>2</v>
      </c>
      <c r="F460" s="185"/>
      <c r="G460" s="186" t="n">
        <f aca="false">E460*F460</f>
        <v>0</v>
      </c>
      <c r="H460" s="187" t="n">
        <v>15</v>
      </c>
      <c r="I460" s="186" t="n">
        <f aca="false">(H460+100)*G460/100</f>
        <v>0</v>
      </c>
      <c r="Q460" s="180" t="n">
        <v>2</v>
      </c>
      <c r="AA460" s="152" t="n">
        <v>1</v>
      </c>
      <c r="AB460" s="152" t="n">
        <v>1</v>
      </c>
      <c r="AC460" s="152" t="n">
        <v>1</v>
      </c>
      <c r="BB460" s="152" t="n">
        <v>1</v>
      </c>
      <c r="BC460" s="152" t="n">
        <f aca="false">IF(BB460=1,G460,0)</f>
        <v>0</v>
      </c>
      <c r="BD460" s="152" t="n">
        <f aca="false">IF(BB460=2,G460,0)</f>
        <v>0</v>
      </c>
      <c r="BE460" s="152" t="n">
        <f aca="false">IF(BB460=3,G460,0)</f>
        <v>0</v>
      </c>
      <c r="BF460" s="152" t="n">
        <f aca="false">IF(BB460=4,G460,0)</f>
        <v>0</v>
      </c>
      <c r="BG460" s="152" t="n">
        <f aca="false">IF(BB460=5,G460,0)</f>
        <v>0</v>
      </c>
      <c r="CZ460" s="152" t="n">
        <v>0.03725</v>
      </c>
    </row>
    <row r="461" customFormat="false" ht="12.75" hidden="false" customHeight="true" outlineLevel="0" collapsed="false">
      <c r="A461" s="188"/>
      <c r="B461" s="189"/>
      <c r="C461" s="190" t="s">
        <v>527</v>
      </c>
      <c r="D461" s="190"/>
      <c r="E461" s="191" t="n">
        <v>2</v>
      </c>
      <c r="F461" s="192"/>
      <c r="G461" s="193"/>
      <c r="H461" s="194"/>
      <c r="I461" s="195"/>
      <c r="M461" s="196" t="s">
        <v>527</v>
      </c>
      <c r="O461" s="196"/>
      <c r="Q461" s="180"/>
    </row>
    <row r="462" customFormat="false" ht="22.5" hidden="false" customHeight="false" outlineLevel="0" collapsed="false">
      <c r="A462" s="181" t="n">
        <v>87</v>
      </c>
      <c r="B462" s="182" t="s">
        <v>528</v>
      </c>
      <c r="C462" s="183" t="s">
        <v>529</v>
      </c>
      <c r="D462" s="184" t="s">
        <v>210</v>
      </c>
      <c r="E462" s="185" t="n">
        <v>16</v>
      </c>
      <c r="F462" s="185"/>
      <c r="G462" s="186" t="n">
        <f aca="false">E462*F462</f>
        <v>0</v>
      </c>
      <c r="H462" s="187" t="n">
        <v>15</v>
      </c>
      <c r="I462" s="186" t="n">
        <f aca="false">(H462+100)*G462/100</f>
        <v>0</v>
      </c>
      <c r="Q462" s="180" t="n">
        <v>2</v>
      </c>
      <c r="AA462" s="152" t="n">
        <v>1</v>
      </c>
      <c r="AB462" s="152" t="n">
        <v>1</v>
      </c>
      <c r="AC462" s="152" t="n">
        <v>1</v>
      </c>
      <c r="BB462" s="152" t="n">
        <v>1</v>
      </c>
      <c r="BC462" s="152" t="n">
        <f aca="false">IF(BB462=1,G462,0)</f>
        <v>0</v>
      </c>
      <c r="BD462" s="152" t="n">
        <f aca="false">IF(BB462=2,G462,0)</f>
        <v>0</v>
      </c>
      <c r="BE462" s="152" t="n">
        <f aca="false">IF(BB462=3,G462,0)</f>
        <v>0</v>
      </c>
      <c r="BF462" s="152" t="n">
        <f aca="false">IF(BB462=4,G462,0)</f>
        <v>0</v>
      </c>
      <c r="BG462" s="152" t="n">
        <f aca="false">IF(BB462=5,G462,0)</f>
        <v>0</v>
      </c>
      <c r="CZ462" s="152" t="n">
        <v>0.04525</v>
      </c>
    </row>
    <row r="463" customFormat="false" ht="12.75" hidden="false" customHeight="true" outlineLevel="0" collapsed="false">
      <c r="A463" s="188"/>
      <c r="B463" s="189"/>
      <c r="C463" s="190" t="s">
        <v>530</v>
      </c>
      <c r="D463" s="190"/>
      <c r="E463" s="191" t="n">
        <v>16</v>
      </c>
      <c r="F463" s="192"/>
      <c r="G463" s="193"/>
      <c r="H463" s="194"/>
      <c r="I463" s="195"/>
      <c r="M463" s="196" t="s">
        <v>530</v>
      </c>
      <c r="O463" s="196"/>
      <c r="Q463" s="180"/>
    </row>
    <row r="464" customFormat="false" ht="12.75" hidden="false" customHeight="false" outlineLevel="0" collapsed="false">
      <c r="A464" s="181" t="n">
        <v>88</v>
      </c>
      <c r="B464" s="182" t="s">
        <v>531</v>
      </c>
      <c r="C464" s="183" t="s">
        <v>532</v>
      </c>
      <c r="D464" s="184" t="s">
        <v>210</v>
      </c>
      <c r="E464" s="185" t="n">
        <v>27</v>
      </c>
      <c r="F464" s="185"/>
      <c r="G464" s="186" t="n">
        <f aca="false">E464*F464</f>
        <v>0</v>
      </c>
      <c r="H464" s="187" t="n">
        <v>15</v>
      </c>
      <c r="I464" s="186" t="n">
        <f aca="false">(H464+100)*G464/100</f>
        <v>0</v>
      </c>
      <c r="Q464" s="180" t="n">
        <v>2</v>
      </c>
      <c r="AA464" s="152" t="n">
        <v>1</v>
      </c>
      <c r="AB464" s="152" t="n">
        <v>1</v>
      </c>
      <c r="AC464" s="152" t="n">
        <v>1</v>
      </c>
      <c r="BB464" s="152" t="n">
        <v>1</v>
      </c>
      <c r="BC464" s="152" t="n">
        <f aca="false">IF(BB464=1,G464,0)</f>
        <v>0</v>
      </c>
      <c r="BD464" s="152" t="n">
        <f aca="false">IF(BB464=2,G464,0)</f>
        <v>0</v>
      </c>
      <c r="BE464" s="152" t="n">
        <f aca="false">IF(BB464=3,G464,0)</f>
        <v>0</v>
      </c>
      <c r="BF464" s="152" t="n">
        <f aca="false">IF(BB464=4,G464,0)</f>
        <v>0</v>
      </c>
      <c r="BG464" s="152" t="n">
        <f aca="false">IF(BB464=5,G464,0)</f>
        <v>0</v>
      </c>
      <c r="CZ464" s="152" t="n">
        <v>0.01891</v>
      </c>
    </row>
    <row r="465" customFormat="false" ht="12.75" hidden="false" customHeight="true" outlineLevel="0" collapsed="false">
      <c r="A465" s="188"/>
      <c r="B465" s="189"/>
      <c r="C465" s="190" t="s">
        <v>530</v>
      </c>
      <c r="D465" s="190"/>
      <c r="E465" s="191" t="n">
        <v>16</v>
      </c>
      <c r="F465" s="192"/>
      <c r="G465" s="193"/>
      <c r="H465" s="194"/>
      <c r="I465" s="195"/>
      <c r="M465" s="196" t="s">
        <v>530</v>
      </c>
      <c r="O465" s="196"/>
      <c r="Q465" s="180"/>
    </row>
    <row r="466" customFormat="false" ht="12.75" hidden="false" customHeight="true" outlineLevel="0" collapsed="false">
      <c r="A466" s="188"/>
      <c r="B466" s="189"/>
      <c r="C466" s="190" t="s">
        <v>527</v>
      </c>
      <c r="D466" s="190"/>
      <c r="E466" s="191" t="n">
        <v>2</v>
      </c>
      <c r="F466" s="192"/>
      <c r="G466" s="193"/>
      <c r="H466" s="194"/>
      <c r="I466" s="195"/>
      <c r="M466" s="196" t="s">
        <v>527</v>
      </c>
      <c r="O466" s="196"/>
      <c r="Q466" s="180"/>
    </row>
    <row r="467" customFormat="false" ht="12.75" hidden="false" customHeight="true" outlineLevel="0" collapsed="false">
      <c r="A467" s="188"/>
      <c r="B467" s="189"/>
      <c r="C467" s="190" t="s">
        <v>533</v>
      </c>
      <c r="D467" s="190"/>
      <c r="E467" s="191" t="n">
        <v>2</v>
      </c>
      <c r="F467" s="192"/>
      <c r="G467" s="193"/>
      <c r="H467" s="194"/>
      <c r="I467" s="195"/>
      <c r="M467" s="196" t="s">
        <v>533</v>
      </c>
      <c r="O467" s="196"/>
      <c r="Q467" s="180"/>
    </row>
    <row r="468" customFormat="false" ht="12.75" hidden="false" customHeight="true" outlineLevel="0" collapsed="false">
      <c r="A468" s="188"/>
      <c r="B468" s="189"/>
      <c r="C468" s="190" t="s">
        <v>534</v>
      </c>
      <c r="D468" s="190"/>
      <c r="E468" s="191" t="n">
        <v>1</v>
      </c>
      <c r="F468" s="192"/>
      <c r="G468" s="193"/>
      <c r="H468" s="194"/>
      <c r="I468" s="195"/>
      <c r="M468" s="196" t="s">
        <v>534</v>
      </c>
      <c r="O468" s="196"/>
      <c r="Q468" s="180"/>
    </row>
    <row r="469" customFormat="false" ht="12.75" hidden="false" customHeight="true" outlineLevel="0" collapsed="false">
      <c r="A469" s="188"/>
      <c r="B469" s="189"/>
      <c r="C469" s="190" t="s">
        <v>535</v>
      </c>
      <c r="D469" s="190"/>
      <c r="E469" s="191" t="n">
        <v>2</v>
      </c>
      <c r="F469" s="192"/>
      <c r="G469" s="193"/>
      <c r="H469" s="194"/>
      <c r="I469" s="195"/>
      <c r="M469" s="196" t="s">
        <v>535</v>
      </c>
      <c r="O469" s="196"/>
      <c r="Q469" s="180"/>
    </row>
    <row r="470" customFormat="false" ht="12.75" hidden="false" customHeight="true" outlineLevel="0" collapsed="false">
      <c r="A470" s="188"/>
      <c r="B470" s="189"/>
      <c r="C470" s="190" t="s">
        <v>536</v>
      </c>
      <c r="D470" s="190"/>
      <c r="E470" s="191" t="n">
        <v>2</v>
      </c>
      <c r="F470" s="192"/>
      <c r="G470" s="193"/>
      <c r="H470" s="194"/>
      <c r="I470" s="195"/>
      <c r="M470" s="196" t="s">
        <v>536</v>
      </c>
      <c r="O470" s="196"/>
      <c r="Q470" s="180"/>
    </row>
    <row r="471" customFormat="false" ht="12.75" hidden="false" customHeight="true" outlineLevel="0" collapsed="false">
      <c r="A471" s="188"/>
      <c r="B471" s="189"/>
      <c r="C471" s="190" t="s">
        <v>537</v>
      </c>
      <c r="D471" s="190"/>
      <c r="E471" s="191" t="n">
        <v>2</v>
      </c>
      <c r="F471" s="192"/>
      <c r="G471" s="193"/>
      <c r="H471" s="194"/>
      <c r="I471" s="195"/>
      <c r="M471" s="196" t="s">
        <v>537</v>
      </c>
      <c r="O471" s="196"/>
      <c r="Q471" s="180"/>
    </row>
    <row r="472" customFormat="false" ht="22.5" hidden="false" customHeight="false" outlineLevel="0" collapsed="false">
      <c r="A472" s="181" t="n">
        <v>89</v>
      </c>
      <c r="B472" s="182" t="s">
        <v>538</v>
      </c>
      <c r="C472" s="183" t="s">
        <v>539</v>
      </c>
      <c r="D472" s="184" t="s">
        <v>317</v>
      </c>
      <c r="E472" s="185" t="n">
        <v>34.2</v>
      </c>
      <c r="F472" s="185"/>
      <c r="G472" s="186" t="n">
        <f aca="false">E472*F472</f>
        <v>0</v>
      </c>
      <c r="H472" s="187" t="n">
        <v>15</v>
      </c>
      <c r="I472" s="186" t="n">
        <f aca="false">(H472+100)*G472/100</f>
        <v>0</v>
      </c>
      <c r="Q472" s="180" t="n">
        <v>2</v>
      </c>
      <c r="AA472" s="152" t="n">
        <v>1</v>
      </c>
      <c r="AB472" s="152" t="n">
        <v>1</v>
      </c>
      <c r="AC472" s="152" t="n">
        <v>1</v>
      </c>
      <c r="BB472" s="152" t="n">
        <v>1</v>
      </c>
      <c r="BC472" s="152" t="n">
        <f aca="false">IF(BB472=1,G472,0)</f>
        <v>0</v>
      </c>
      <c r="BD472" s="152" t="n">
        <f aca="false">IF(BB472=2,G472,0)</f>
        <v>0</v>
      </c>
      <c r="BE472" s="152" t="n">
        <f aca="false">IF(BB472=3,G472,0)</f>
        <v>0</v>
      </c>
      <c r="BF472" s="152" t="n">
        <f aca="false">IF(BB472=4,G472,0)</f>
        <v>0</v>
      </c>
      <c r="BG472" s="152" t="n">
        <f aca="false">IF(BB472=5,G472,0)</f>
        <v>0</v>
      </c>
      <c r="CZ472" s="152" t="n">
        <v>0.01383</v>
      </c>
    </row>
    <row r="473" customFormat="false" ht="12.75" hidden="false" customHeight="true" outlineLevel="0" collapsed="false">
      <c r="A473" s="188"/>
      <c r="B473" s="189"/>
      <c r="C473" s="190" t="s">
        <v>540</v>
      </c>
      <c r="D473" s="190"/>
      <c r="E473" s="191" t="n">
        <v>21.6</v>
      </c>
      <c r="F473" s="192"/>
      <c r="G473" s="193"/>
      <c r="H473" s="194"/>
      <c r="I473" s="195"/>
      <c r="M473" s="196" t="s">
        <v>540</v>
      </c>
      <c r="O473" s="196"/>
      <c r="Q473" s="180"/>
    </row>
    <row r="474" customFormat="false" ht="12.75" hidden="false" customHeight="true" outlineLevel="0" collapsed="false">
      <c r="A474" s="188"/>
      <c r="B474" s="189"/>
      <c r="C474" s="190" t="s">
        <v>541</v>
      </c>
      <c r="D474" s="190"/>
      <c r="E474" s="191" t="n">
        <v>1.4</v>
      </c>
      <c r="F474" s="192"/>
      <c r="G474" s="193"/>
      <c r="H474" s="194"/>
      <c r="I474" s="195"/>
      <c r="M474" s="196" t="s">
        <v>541</v>
      </c>
      <c r="O474" s="196"/>
      <c r="Q474" s="180"/>
    </row>
    <row r="475" customFormat="false" ht="12.75" hidden="false" customHeight="true" outlineLevel="0" collapsed="false">
      <c r="A475" s="188"/>
      <c r="B475" s="189"/>
      <c r="C475" s="190" t="s">
        <v>542</v>
      </c>
      <c r="D475" s="190"/>
      <c r="E475" s="191" t="n">
        <v>3</v>
      </c>
      <c r="F475" s="192"/>
      <c r="G475" s="193"/>
      <c r="H475" s="194"/>
      <c r="I475" s="195"/>
      <c r="M475" s="196" t="s">
        <v>542</v>
      </c>
      <c r="O475" s="196"/>
      <c r="Q475" s="180"/>
    </row>
    <row r="476" customFormat="false" ht="12.75" hidden="false" customHeight="true" outlineLevel="0" collapsed="false">
      <c r="A476" s="188"/>
      <c r="B476" s="189"/>
      <c r="C476" s="190" t="s">
        <v>543</v>
      </c>
      <c r="D476" s="190"/>
      <c r="E476" s="191" t="n">
        <v>1.4</v>
      </c>
      <c r="F476" s="192"/>
      <c r="G476" s="193"/>
      <c r="H476" s="194"/>
      <c r="I476" s="195"/>
      <c r="M476" s="196" t="s">
        <v>543</v>
      </c>
      <c r="O476" s="196"/>
      <c r="Q476" s="180"/>
    </row>
    <row r="477" customFormat="false" ht="12.75" hidden="false" customHeight="true" outlineLevel="0" collapsed="false">
      <c r="A477" s="188"/>
      <c r="B477" s="189"/>
      <c r="C477" s="190" t="s">
        <v>544</v>
      </c>
      <c r="D477" s="190"/>
      <c r="E477" s="191" t="n">
        <v>3.5</v>
      </c>
      <c r="F477" s="192"/>
      <c r="G477" s="193"/>
      <c r="H477" s="194"/>
      <c r="I477" s="195"/>
      <c r="M477" s="196" t="s">
        <v>544</v>
      </c>
      <c r="O477" s="196"/>
      <c r="Q477" s="180"/>
    </row>
    <row r="478" customFormat="false" ht="12.75" hidden="false" customHeight="true" outlineLevel="0" collapsed="false">
      <c r="A478" s="188"/>
      <c r="B478" s="189"/>
      <c r="C478" s="190" t="s">
        <v>545</v>
      </c>
      <c r="D478" s="190"/>
      <c r="E478" s="191" t="n">
        <v>3.3</v>
      </c>
      <c r="F478" s="192"/>
      <c r="G478" s="193"/>
      <c r="H478" s="194"/>
      <c r="I478" s="195"/>
      <c r="M478" s="196" t="s">
        <v>545</v>
      </c>
      <c r="O478" s="196"/>
      <c r="Q478" s="180"/>
    </row>
    <row r="479" customFormat="false" ht="12.75" hidden="false" customHeight="false" outlineLevel="0" collapsed="false">
      <c r="A479" s="181" t="n">
        <v>90</v>
      </c>
      <c r="B479" s="182" t="s">
        <v>546</v>
      </c>
      <c r="C479" s="183" t="s">
        <v>547</v>
      </c>
      <c r="D479" s="184" t="s">
        <v>210</v>
      </c>
      <c r="E479" s="185" t="n">
        <v>1</v>
      </c>
      <c r="F479" s="185"/>
      <c r="G479" s="186" t="n">
        <f aca="false">E479*F479</f>
        <v>0</v>
      </c>
      <c r="H479" s="187" t="n">
        <v>15</v>
      </c>
      <c r="I479" s="186" t="n">
        <f aca="false">(H479+100)*G479/100</f>
        <v>0</v>
      </c>
      <c r="Q479" s="180" t="n">
        <v>2</v>
      </c>
      <c r="AA479" s="152" t="n">
        <v>3</v>
      </c>
      <c r="AB479" s="152" t="n">
        <v>1</v>
      </c>
      <c r="AC479" s="152" t="n">
        <v>55330332</v>
      </c>
      <c r="BB479" s="152" t="n">
        <v>1</v>
      </c>
      <c r="BC479" s="152" t="n">
        <f aca="false">IF(BB479=1,G479,0)</f>
        <v>0</v>
      </c>
      <c r="BD479" s="152" t="n">
        <f aca="false">IF(BB479=2,G479,0)</f>
        <v>0</v>
      </c>
      <c r="BE479" s="152" t="n">
        <f aca="false">IF(BB479=3,G479,0)</f>
        <v>0</v>
      </c>
      <c r="BF479" s="152" t="n">
        <f aca="false">IF(BB479=4,G479,0)</f>
        <v>0</v>
      </c>
      <c r="BG479" s="152" t="n">
        <f aca="false">IF(BB479=5,G479,0)</f>
        <v>0</v>
      </c>
      <c r="CZ479" s="152" t="n">
        <v>0.01</v>
      </c>
    </row>
    <row r="480" customFormat="false" ht="12.75" hidden="false" customHeight="true" outlineLevel="0" collapsed="false">
      <c r="A480" s="188"/>
      <c r="B480" s="189"/>
      <c r="C480" s="190" t="s">
        <v>534</v>
      </c>
      <c r="D480" s="190"/>
      <c r="E480" s="191" t="n">
        <v>1</v>
      </c>
      <c r="F480" s="192"/>
      <c r="G480" s="193"/>
      <c r="H480" s="194"/>
      <c r="I480" s="195"/>
      <c r="M480" s="196" t="s">
        <v>534</v>
      </c>
      <c r="O480" s="196"/>
      <c r="Q480" s="180"/>
    </row>
    <row r="481" customFormat="false" ht="12.75" hidden="false" customHeight="false" outlineLevel="0" collapsed="false">
      <c r="A481" s="181" t="n">
        <v>91</v>
      </c>
      <c r="B481" s="182" t="s">
        <v>548</v>
      </c>
      <c r="C481" s="183" t="s">
        <v>549</v>
      </c>
      <c r="D481" s="184" t="s">
        <v>210</v>
      </c>
      <c r="E481" s="185" t="n">
        <v>2</v>
      </c>
      <c r="F481" s="185"/>
      <c r="G481" s="186" t="n">
        <f aca="false">E481*F481</f>
        <v>0</v>
      </c>
      <c r="H481" s="187" t="n">
        <v>15</v>
      </c>
      <c r="I481" s="186" t="n">
        <f aca="false">(H481+100)*G481/100</f>
        <v>0</v>
      </c>
      <c r="Q481" s="180" t="n">
        <v>2</v>
      </c>
      <c r="AA481" s="152" t="n">
        <v>3</v>
      </c>
      <c r="AB481" s="152" t="n">
        <v>1</v>
      </c>
      <c r="AC481" s="152" t="n">
        <v>55330408</v>
      </c>
      <c r="BB481" s="152" t="n">
        <v>1</v>
      </c>
      <c r="BC481" s="152" t="n">
        <f aca="false">IF(BB481=1,G481,0)</f>
        <v>0</v>
      </c>
      <c r="BD481" s="152" t="n">
        <f aca="false">IF(BB481=2,G481,0)</f>
        <v>0</v>
      </c>
      <c r="BE481" s="152" t="n">
        <f aca="false">IF(BB481=3,G481,0)</f>
        <v>0</v>
      </c>
      <c r="BF481" s="152" t="n">
        <f aca="false">IF(BB481=4,G481,0)</f>
        <v>0</v>
      </c>
      <c r="BG481" s="152" t="n">
        <f aca="false">IF(BB481=5,G481,0)</f>
        <v>0</v>
      </c>
      <c r="CZ481" s="152" t="n">
        <v>0.01242</v>
      </c>
    </row>
    <row r="482" customFormat="false" ht="12.75" hidden="false" customHeight="true" outlineLevel="0" collapsed="false">
      <c r="A482" s="188"/>
      <c r="B482" s="189"/>
      <c r="C482" s="190" t="s">
        <v>535</v>
      </c>
      <c r="D482" s="190"/>
      <c r="E482" s="191" t="n">
        <v>2</v>
      </c>
      <c r="F482" s="192"/>
      <c r="G482" s="193"/>
      <c r="H482" s="194"/>
      <c r="I482" s="195"/>
      <c r="M482" s="196" t="s">
        <v>535</v>
      </c>
      <c r="O482" s="196"/>
      <c r="Q482" s="180"/>
    </row>
    <row r="483" customFormat="false" ht="12.75" hidden="false" customHeight="false" outlineLevel="0" collapsed="false">
      <c r="A483" s="181" t="n">
        <v>92</v>
      </c>
      <c r="B483" s="182" t="s">
        <v>550</v>
      </c>
      <c r="C483" s="183" t="s">
        <v>551</v>
      </c>
      <c r="D483" s="184" t="s">
        <v>210</v>
      </c>
      <c r="E483" s="185" t="n">
        <v>2</v>
      </c>
      <c r="F483" s="185"/>
      <c r="G483" s="186" t="n">
        <f aca="false">E483*F483</f>
        <v>0</v>
      </c>
      <c r="H483" s="187" t="n">
        <v>15</v>
      </c>
      <c r="I483" s="186" t="n">
        <f aca="false">(H483+100)*G483/100</f>
        <v>0</v>
      </c>
      <c r="Q483" s="180" t="n">
        <v>2</v>
      </c>
      <c r="AA483" s="152" t="n">
        <v>3</v>
      </c>
      <c r="AB483" s="152" t="n">
        <v>1</v>
      </c>
      <c r="AC483" s="152" t="n">
        <v>55330410</v>
      </c>
      <c r="BB483" s="152" t="n">
        <v>1</v>
      </c>
      <c r="BC483" s="152" t="n">
        <f aca="false">IF(BB483=1,G483,0)</f>
        <v>0</v>
      </c>
      <c r="BD483" s="152" t="n">
        <f aca="false">IF(BB483=2,G483,0)</f>
        <v>0</v>
      </c>
      <c r="BE483" s="152" t="n">
        <f aca="false">IF(BB483=3,G483,0)</f>
        <v>0</v>
      </c>
      <c r="BF483" s="152" t="n">
        <f aca="false">IF(BB483=4,G483,0)</f>
        <v>0</v>
      </c>
      <c r="BG483" s="152" t="n">
        <f aca="false">IF(BB483=5,G483,0)</f>
        <v>0</v>
      </c>
      <c r="CZ483" s="152" t="n">
        <v>0.01272</v>
      </c>
    </row>
    <row r="484" customFormat="false" ht="12.75" hidden="false" customHeight="true" outlineLevel="0" collapsed="false">
      <c r="A484" s="188"/>
      <c r="B484" s="189"/>
      <c r="C484" s="190" t="s">
        <v>536</v>
      </c>
      <c r="D484" s="190"/>
      <c r="E484" s="191" t="n">
        <v>2</v>
      </c>
      <c r="F484" s="192"/>
      <c r="G484" s="193"/>
      <c r="H484" s="194"/>
      <c r="I484" s="195"/>
      <c r="M484" s="196" t="s">
        <v>536</v>
      </c>
      <c r="O484" s="196"/>
      <c r="Q484" s="180"/>
    </row>
    <row r="485" customFormat="false" ht="12.75" hidden="false" customHeight="false" outlineLevel="0" collapsed="false">
      <c r="A485" s="181" t="n">
        <v>93</v>
      </c>
      <c r="B485" s="182" t="s">
        <v>552</v>
      </c>
      <c r="C485" s="183" t="s">
        <v>553</v>
      </c>
      <c r="D485" s="184" t="s">
        <v>210</v>
      </c>
      <c r="E485" s="185" t="n">
        <v>2</v>
      </c>
      <c r="F485" s="185"/>
      <c r="G485" s="186" t="n">
        <f aca="false">E485*F485</f>
        <v>0</v>
      </c>
      <c r="H485" s="187" t="n">
        <v>15</v>
      </c>
      <c r="I485" s="186" t="n">
        <f aca="false">(H485+100)*G485/100</f>
        <v>0</v>
      </c>
      <c r="Q485" s="180" t="n">
        <v>2</v>
      </c>
      <c r="AA485" s="152" t="n">
        <v>3</v>
      </c>
      <c r="AB485" s="152" t="n">
        <v>1</v>
      </c>
      <c r="AC485" s="152" t="n">
        <v>55330411</v>
      </c>
      <c r="BB485" s="152" t="n">
        <v>1</v>
      </c>
      <c r="BC485" s="152" t="n">
        <f aca="false">IF(BB485=1,G485,0)</f>
        <v>0</v>
      </c>
      <c r="BD485" s="152" t="n">
        <f aca="false">IF(BB485=2,G485,0)</f>
        <v>0</v>
      </c>
      <c r="BE485" s="152" t="n">
        <f aca="false">IF(BB485=3,G485,0)</f>
        <v>0</v>
      </c>
      <c r="BF485" s="152" t="n">
        <f aca="false">IF(BB485=4,G485,0)</f>
        <v>0</v>
      </c>
      <c r="BG485" s="152" t="n">
        <f aca="false">IF(BB485=5,G485,0)</f>
        <v>0</v>
      </c>
      <c r="CZ485" s="152" t="n">
        <v>0.01302</v>
      </c>
    </row>
    <row r="486" customFormat="false" ht="12.75" hidden="false" customHeight="true" outlineLevel="0" collapsed="false">
      <c r="A486" s="188"/>
      <c r="B486" s="189"/>
      <c r="C486" s="190" t="s">
        <v>537</v>
      </c>
      <c r="D486" s="190"/>
      <c r="E486" s="191" t="n">
        <v>2</v>
      </c>
      <c r="F486" s="192"/>
      <c r="G486" s="193"/>
      <c r="H486" s="194"/>
      <c r="I486" s="195"/>
      <c r="M486" s="196" t="s">
        <v>537</v>
      </c>
      <c r="O486" s="196"/>
      <c r="Q486" s="180"/>
    </row>
    <row r="487" customFormat="false" ht="12.75" hidden="false" customHeight="false" outlineLevel="0" collapsed="false">
      <c r="A487" s="181" t="n">
        <v>94</v>
      </c>
      <c r="B487" s="182" t="s">
        <v>554</v>
      </c>
      <c r="C487" s="183" t="s">
        <v>555</v>
      </c>
      <c r="D487" s="184" t="s">
        <v>210</v>
      </c>
      <c r="E487" s="185" t="n">
        <v>2</v>
      </c>
      <c r="F487" s="185"/>
      <c r="G487" s="186" t="n">
        <f aca="false">E487*F487</f>
        <v>0</v>
      </c>
      <c r="H487" s="187" t="n">
        <v>15</v>
      </c>
      <c r="I487" s="186" t="n">
        <f aca="false">(H487+100)*G487/100</f>
        <v>0</v>
      </c>
      <c r="Q487" s="180" t="n">
        <v>2</v>
      </c>
      <c r="AA487" s="152" t="n">
        <v>3</v>
      </c>
      <c r="AB487" s="152" t="n">
        <v>1</v>
      </c>
      <c r="AC487" s="152" t="n">
        <v>553310231</v>
      </c>
      <c r="BB487" s="152" t="n">
        <v>1</v>
      </c>
      <c r="BC487" s="152" t="n">
        <f aca="false">IF(BB487=1,G487,0)</f>
        <v>0</v>
      </c>
      <c r="BD487" s="152" t="n">
        <f aca="false">IF(BB487=2,G487,0)</f>
        <v>0</v>
      </c>
      <c r="BE487" s="152" t="n">
        <f aca="false">IF(BB487=3,G487,0)</f>
        <v>0</v>
      </c>
      <c r="BF487" s="152" t="n">
        <f aca="false">IF(BB487=4,G487,0)</f>
        <v>0</v>
      </c>
      <c r="BG487" s="152" t="n">
        <f aca="false">IF(BB487=5,G487,0)</f>
        <v>0</v>
      </c>
      <c r="CZ487" s="152" t="n">
        <v>0.0192</v>
      </c>
    </row>
    <row r="488" customFormat="false" ht="12.75" hidden="false" customHeight="true" outlineLevel="0" collapsed="false">
      <c r="A488" s="188"/>
      <c r="B488" s="189"/>
      <c r="C488" s="190" t="s">
        <v>527</v>
      </c>
      <c r="D488" s="190"/>
      <c r="E488" s="191" t="n">
        <v>2</v>
      </c>
      <c r="F488" s="192"/>
      <c r="G488" s="193"/>
      <c r="H488" s="194"/>
      <c r="I488" s="195"/>
      <c r="M488" s="196" t="s">
        <v>527</v>
      </c>
      <c r="O488" s="196"/>
      <c r="Q488" s="180"/>
    </row>
    <row r="489" customFormat="false" ht="12.75" hidden="false" customHeight="false" outlineLevel="0" collapsed="false">
      <c r="A489" s="181" t="n">
        <v>95</v>
      </c>
      <c r="B489" s="182" t="s">
        <v>556</v>
      </c>
      <c r="C489" s="183" t="s">
        <v>557</v>
      </c>
      <c r="D489" s="184" t="s">
        <v>210</v>
      </c>
      <c r="E489" s="185" t="n">
        <v>2</v>
      </c>
      <c r="F489" s="185"/>
      <c r="G489" s="186" t="n">
        <f aca="false">E489*F489</f>
        <v>0</v>
      </c>
      <c r="H489" s="187" t="n">
        <v>15</v>
      </c>
      <c r="I489" s="186" t="n">
        <f aca="false">(H489+100)*G489/100</f>
        <v>0</v>
      </c>
      <c r="Q489" s="180" t="n">
        <v>2</v>
      </c>
      <c r="AA489" s="152" t="n">
        <v>3</v>
      </c>
      <c r="AB489" s="152" t="n">
        <v>1</v>
      </c>
      <c r="AC489" s="152" t="n">
        <v>553310232</v>
      </c>
      <c r="BB489" s="152" t="n">
        <v>1</v>
      </c>
      <c r="BC489" s="152" t="n">
        <f aca="false">IF(BB489=1,G489,0)</f>
        <v>0</v>
      </c>
      <c r="BD489" s="152" t="n">
        <f aca="false">IF(BB489=2,G489,0)</f>
        <v>0</v>
      </c>
      <c r="BE489" s="152" t="n">
        <f aca="false">IF(BB489=3,G489,0)</f>
        <v>0</v>
      </c>
      <c r="BF489" s="152" t="n">
        <f aca="false">IF(BB489=4,G489,0)</f>
        <v>0</v>
      </c>
      <c r="BG489" s="152" t="n">
        <f aca="false">IF(BB489=5,G489,0)</f>
        <v>0</v>
      </c>
      <c r="CZ489" s="152" t="n">
        <v>0.0194</v>
      </c>
    </row>
    <row r="490" customFormat="false" ht="12.75" hidden="false" customHeight="true" outlineLevel="0" collapsed="false">
      <c r="A490" s="188"/>
      <c r="B490" s="189"/>
      <c r="C490" s="190" t="s">
        <v>533</v>
      </c>
      <c r="D490" s="190"/>
      <c r="E490" s="191" t="n">
        <v>2</v>
      </c>
      <c r="F490" s="192"/>
      <c r="G490" s="193"/>
      <c r="H490" s="194"/>
      <c r="I490" s="195"/>
      <c r="M490" s="196" t="s">
        <v>533</v>
      </c>
      <c r="O490" s="196"/>
      <c r="Q490" s="180"/>
    </row>
    <row r="491" customFormat="false" ht="12.75" hidden="false" customHeight="false" outlineLevel="0" collapsed="false">
      <c r="A491" s="181" t="n">
        <v>96</v>
      </c>
      <c r="B491" s="182" t="s">
        <v>558</v>
      </c>
      <c r="C491" s="183" t="s">
        <v>559</v>
      </c>
      <c r="D491" s="184" t="s">
        <v>210</v>
      </c>
      <c r="E491" s="185" t="n">
        <v>16</v>
      </c>
      <c r="F491" s="185"/>
      <c r="G491" s="186" t="n">
        <f aca="false">E491*F491</f>
        <v>0</v>
      </c>
      <c r="H491" s="187" t="n">
        <v>15</v>
      </c>
      <c r="I491" s="186" t="n">
        <f aca="false">(H491+100)*G491/100</f>
        <v>0</v>
      </c>
      <c r="Q491" s="180" t="n">
        <v>2</v>
      </c>
      <c r="AA491" s="152" t="n">
        <v>3</v>
      </c>
      <c r="AB491" s="152" t="n">
        <v>1</v>
      </c>
      <c r="AC491" s="152" t="n">
        <v>553310233</v>
      </c>
      <c r="BB491" s="152" t="n">
        <v>1</v>
      </c>
      <c r="BC491" s="152" t="n">
        <f aca="false">IF(BB491=1,G491,0)</f>
        <v>0</v>
      </c>
      <c r="BD491" s="152" t="n">
        <f aca="false">IF(BB491=2,G491,0)</f>
        <v>0</v>
      </c>
      <c r="BE491" s="152" t="n">
        <f aca="false">IF(BB491=3,G491,0)</f>
        <v>0</v>
      </c>
      <c r="BF491" s="152" t="n">
        <f aca="false">IF(BB491=4,G491,0)</f>
        <v>0</v>
      </c>
      <c r="BG491" s="152" t="n">
        <f aca="false">IF(BB491=5,G491,0)</f>
        <v>0</v>
      </c>
      <c r="CZ491" s="152" t="n">
        <v>0.0196</v>
      </c>
    </row>
    <row r="492" customFormat="false" ht="12.75" hidden="false" customHeight="true" outlineLevel="0" collapsed="false">
      <c r="A492" s="188"/>
      <c r="B492" s="189"/>
      <c r="C492" s="190" t="s">
        <v>530</v>
      </c>
      <c r="D492" s="190"/>
      <c r="E492" s="191" t="n">
        <v>16</v>
      </c>
      <c r="F492" s="192"/>
      <c r="G492" s="193"/>
      <c r="H492" s="194"/>
      <c r="I492" s="195"/>
      <c r="M492" s="196" t="s">
        <v>530</v>
      </c>
      <c r="O492" s="196"/>
      <c r="Q492" s="180"/>
    </row>
    <row r="493" customFormat="false" ht="12.75" hidden="false" customHeight="false" outlineLevel="0" collapsed="false">
      <c r="A493" s="197"/>
      <c r="B493" s="198" t="s">
        <v>147</v>
      </c>
      <c r="C493" s="199" t="str">
        <f aca="false">CONCATENATE(B459," ",C459)</f>
        <v>64 Výplně otvorů</v>
      </c>
      <c r="D493" s="200"/>
      <c r="E493" s="201"/>
      <c r="F493" s="202"/>
      <c r="G493" s="203" t="n">
        <f aca="false">SUM(G459:G492)</f>
        <v>0</v>
      </c>
      <c r="H493" s="204"/>
      <c r="I493" s="205" t="n">
        <f aca="false">SUM(I459:I492)</f>
        <v>0</v>
      </c>
      <c r="Q493" s="180" t="n">
        <v>4</v>
      </c>
      <c r="BC493" s="206" t="n">
        <f aca="false">SUM(BC459:BC492)</f>
        <v>0</v>
      </c>
      <c r="BD493" s="206" t="n">
        <f aca="false">SUM(BD459:BD492)</f>
        <v>0</v>
      </c>
      <c r="BE493" s="206" t="n">
        <f aca="false">SUM(BE459:BE492)</f>
        <v>0</v>
      </c>
      <c r="BF493" s="206" t="n">
        <f aca="false">SUM(BF459:BF492)</f>
        <v>0</v>
      </c>
      <c r="BG493" s="206" t="n">
        <f aca="false">SUM(BG459:BG492)</f>
        <v>0</v>
      </c>
    </row>
    <row r="494" customFormat="false" ht="12.75" hidden="false" customHeight="false" outlineLevel="0" collapsed="false">
      <c r="A494" s="171" t="s">
        <v>92</v>
      </c>
      <c r="B494" s="172" t="s">
        <v>560</v>
      </c>
      <c r="C494" s="173" t="s">
        <v>561</v>
      </c>
      <c r="D494" s="174"/>
      <c r="E494" s="175"/>
      <c r="F494" s="175"/>
      <c r="G494" s="176"/>
      <c r="H494" s="177" t="s">
        <v>55</v>
      </c>
      <c r="I494" s="178" t="s">
        <v>55</v>
      </c>
      <c r="J494" s="179"/>
      <c r="K494" s="179"/>
      <c r="Q494" s="180" t="n">
        <v>1</v>
      </c>
    </row>
    <row r="495" customFormat="false" ht="22.5" hidden="false" customHeight="false" outlineLevel="0" collapsed="false">
      <c r="A495" s="181" t="n">
        <v>97</v>
      </c>
      <c r="B495" s="182" t="s">
        <v>562</v>
      </c>
      <c r="C495" s="183" t="s">
        <v>563</v>
      </c>
      <c r="D495" s="184" t="s">
        <v>564</v>
      </c>
      <c r="E495" s="185" t="n">
        <v>40</v>
      </c>
      <c r="F495" s="185"/>
      <c r="G495" s="186" t="n">
        <f aca="false">E495*F495</f>
        <v>0</v>
      </c>
      <c r="H495" s="187" t="n">
        <v>15</v>
      </c>
      <c r="I495" s="186" t="n">
        <f aca="false">(H495+100)*G495/100</f>
        <v>0</v>
      </c>
      <c r="Q495" s="180" t="n">
        <v>2</v>
      </c>
      <c r="AA495" s="152" t="n">
        <v>10</v>
      </c>
      <c r="AB495" s="152" t="n">
        <v>0</v>
      </c>
      <c r="AC495" s="152" t="n">
        <v>8</v>
      </c>
      <c r="BB495" s="152" t="n">
        <v>5</v>
      </c>
      <c r="BC495" s="152" t="n">
        <f aca="false">IF(BB495=1,G495,0)</f>
        <v>0</v>
      </c>
      <c r="BD495" s="152" t="n">
        <f aca="false">IF(BB495=2,G495,0)</f>
        <v>0</v>
      </c>
      <c r="BE495" s="152" t="n">
        <f aca="false">IF(BB495=3,G495,0)</f>
        <v>0</v>
      </c>
      <c r="BF495" s="152" t="n">
        <f aca="false">IF(BB495=4,G495,0)</f>
        <v>0</v>
      </c>
      <c r="BG495" s="152" t="n">
        <f aca="false">IF(BB495=5,G495,0)</f>
        <v>0</v>
      </c>
      <c r="CZ495" s="152" t="n">
        <v>0</v>
      </c>
    </row>
    <row r="496" customFormat="false" ht="12.75" hidden="false" customHeight="false" outlineLevel="0" collapsed="false">
      <c r="A496" s="197"/>
      <c r="B496" s="198" t="s">
        <v>147</v>
      </c>
      <c r="C496" s="199" t="str">
        <f aca="false">CONCATENATE(B494," ",C494)</f>
        <v>900 Práce a náklady související s prováděním stavby</v>
      </c>
      <c r="D496" s="200"/>
      <c r="E496" s="201"/>
      <c r="F496" s="202"/>
      <c r="G496" s="203" t="n">
        <f aca="false">SUM(G494:G495)</f>
        <v>0</v>
      </c>
      <c r="H496" s="204"/>
      <c r="I496" s="205" t="n">
        <f aca="false">SUM(I494:I495)</f>
        <v>0</v>
      </c>
      <c r="Q496" s="180" t="n">
        <v>4</v>
      </c>
      <c r="BC496" s="206" t="n">
        <f aca="false">SUM(BC494:BC495)</f>
        <v>0</v>
      </c>
      <c r="BD496" s="206" t="n">
        <f aca="false">SUM(BD494:BD495)</f>
        <v>0</v>
      </c>
      <c r="BE496" s="206" t="n">
        <f aca="false">SUM(BE494:BE495)</f>
        <v>0</v>
      </c>
      <c r="BF496" s="206" t="n">
        <f aca="false">SUM(BF494:BF495)</f>
        <v>0</v>
      </c>
      <c r="BG496" s="206" t="n">
        <f aca="false">SUM(BG494:BG495)</f>
        <v>0</v>
      </c>
    </row>
    <row r="497" customFormat="false" ht="12.75" hidden="false" customHeight="false" outlineLevel="0" collapsed="false">
      <c r="A497" s="171" t="s">
        <v>92</v>
      </c>
      <c r="B497" s="172" t="s">
        <v>565</v>
      </c>
      <c r="C497" s="173" t="s">
        <v>566</v>
      </c>
      <c r="D497" s="174"/>
      <c r="E497" s="175"/>
      <c r="F497" s="175"/>
      <c r="G497" s="176"/>
      <c r="H497" s="177" t="s">
        <v>55</v>
      </c>
      <c r="I497" s="178" t="s">
        <v>55</v>
      </c>
      <c r="J497" s="179"/>
      <c r="K497" s="179"/>
      <c r="Q497" s="180" t="n">
        <v>1</v>
      </c>
    </row>
    <row r="498" customFormat="false" ht="12.75" hidden="false" customHeight="false" outlineLevel="0" collapsed="false">
      <c r="A498" s="181" t="n">
        <v>98</v>
      </c>
      <c r="B498" s="182" t="s">
        <v>567</v>
      </c>
      <c r="C498" s="183" t="s">
        <v>568</v>
      </c>
      <c r="D498" s="184" t="s">
        <v>134</v>
      </c>
      <c r="E498" s="185" t="n">
        <v>321.708</v>
      </c>
      <c r="F498" s="185"/>
      <c r="G498" s="186" t="n">
        <f aca="false">E498*F498</f>
        <v>0</v>
      </c>
      <c r="H498" s="187" t="n">
        <v>15</v>
      </c>
      <c r="I498" s="186" t="n">
        <f aca="false">(H498+100)*G498/100</f>
        <v>0</v>
      </c>
      <c r="Q498" s="180" t="n">
        <v>2</v>
      </c>
      <c r="AA498" s="152" t="n">
        <v>1</v>
      </c>
      <c r="AB498" s="152" t="n">
        <v>1</v>
      </c>
      <c r="AC498" s="152" t="n">
        <v>1</v>
      </c>
      <c r="BB498" s="152" t="n">
        <v>1</v>
      </c>
      <c r="BC498" s="152" t="n">
        <f aca="false">IF(BB498=1,G498,0)</f>
        <v>0</v>
      </c>
      <c r="BD498" s="152" t="n">
        <f aca="false">IF(BB498=2,G498,0)</f>
        <v>0</v>
      </c>
      <c r="BE498" s="152" t="n">
        <f aca="false">IF(BB498=3,G498,0)</f>
        <v>0</v>
      </c>
      <c r="BF498" s="152" t="n">
        <f aca="false">IF(BB498=4,G498,0)</f>
        <v>0</v>
      </c>
      <c r="BG498" s="152" t="n">
        <f aca="false">IF(BB498=5,G498,0)</f>
        <v>0</v>
      </c>
      <c r="CZ498" s="152" t="n">
        <v>0.01838</v>
      </c>
    </row>
    <row r="499" customFormat="false" ht="12.75" hidden="false" customHeight="true" outlineLevel="0" collapsed="false">
      <c r="A499" s="188"/>
      <c r="B499" s="189"/>
      <c r="C499" s="190" t="s">
        <v>569</v>
      </c>
      <c r="D499" s="190"/>
      <c r="E499" s="191" t="n">
        <v>321.708</v>
      </c>
      <c r="F499" s="192"/>
      <c r="G499" s="193"/>
      <c r="H499" s="194"/>
      <c r="I499" s="195"/>
      <c r="M499" s="196" t="s">
        <v>569</v>
      </c>
      <c r="O499" s="196"/>
      <c r="Q499" s="180"/>
    </row>
    <row r="500" customFormat="false" ht="12.75" hidden="false" customHeight="false" outlineLevel="0" collapsed="false">
      <c r="A500" s="181" t="n">
        <v>99</v>
      </c>
      <c r="B500" s="182" t="s">
        <v>570</v>
      </c>
      <c r="C500" s="183" t="s">
        <v>571</v>
      </c>
      <c r="D500" s="184" t="s">
        <v>134</v>
      </c>
      <c r="E500" s="185" t="n">
        <v>321.708</v>
      </c>
      <c r="F500" s="185"/>
      <c r="G500" s="186" t="n">
        <f aca="false">E500*F500</f>
        <v>0</v>
      </c>
      <c r="H500" s="187" t="n">
        <v>15</v>
      </c>
      <c r="I500" s="186" t="n">
        <f aca="false">(H500+100)*G500/100</f>
        <v>0</v>
      </c>
      <c r="Q500" s="180" t="n">
        <v>2</v>
      </c>
      <c r="AA500" s="152" t="n">
        <v>1</v>
      </c>
      <c r="AB500" s="152" t="n">
        <v>1</v>
      </c>
      <c r="AC500" s="152" t="n">
        <v>1</v>
      </c>
      <c r="BB500" s="152" t="n">
        <v>1</v>
      </c>
      <c r="BC500" s="152" t="n">
        <f aca="false">IF(BB500=1,G500,0)</f>
        <v>0</v>
      </c>
      <c r="BD500" s="152" t="n">
        <f aca="false">IF(BB500=2,G500,0)</f>
        <v>0</v>
      </c>
      <c r="BE500" s="152" t="n">
        <f aca="false">IF(BB500=3,G500,0)</f>
        <v>0</v>
      </c>
      <c r="BF500" s="152" t="n">
        <f aca="false">IF(BB500=4,G500,0)</f>
        <v>0</v>
      </c>
      <c r="BG500" s="152" t="n">
        <f aca="false">IF(BB500=5,G500,0)</f>
        <v>0</v>
      </c>
      <c r="CZ500" s="152" t="n">
        <v>0.00085</v>
      </c>
    </row>
    <row r="501" customFormat="false" ht="12.75" hidden="false" customHeight="true" outlineLevel="0" collapsed="false">
      <c r="A501" s="188"/>
      <c r="B501" s="189"/>
      <c r="C501" s="190" t="s">
        <v>572</v>
      </c>
      <c r="D501" s="190"/>
      <c r="E501" s="191" t="n">
        <v>321.708</v>
      </c>
      <c r="F501" s="192"/>
      <c r="G501" s="193"/>
      <c r="H501" s="194"/>
      <c r="I501" s="195"/>
      <c r="M501" s="196" t="s">
        <v>572</v>
      </c>
      <c r="O501" s="196"/>
      <c r="Q501" s="180"/>
    </row>
    <row r="502" customFormat="false" ht="12.75" hidden="false" customHeight="false" outlineLevel="0" collapsed="false">
      <c r="A502" s="181" t="n">
        <v>100</v>
      </c>
      <c r="B502" s="182" t="s">
        <v>573</v>
      </c>
      <c r="C502" s="183" t="s">
        <v>574</v>
      </c>
      <c r="D502" s="184" t="s">
        <v>134</v>
      </c>
      <c r="E502" s="185" t="n">
        <v>321.708</v>
      </c>
      <c r="F502" s="185"/>
      <c r="G502" s="186" t="n">
        <f aca="false">E502*F502</f>
        <v>0</v>
      </c>
      <c r="H502" s="187" t="n">
        <v>15</v>
      </c>
      <c r="I502" s="186" t="n">
        <f aca="false">(H502+100)*G502/100</f>
        <v>0</v>
      </c>
      <c r="Q502" s="180" t="n">
        <v>2</v>
      </c>
      <c r="AA502" s="152" t="n">
        <v>1</v>
      </c>
      <c r="AB502" s="152" t="n">
        <v>1</v>
      </c>
      <c r="AC502" s="152" t="n">
        <v>1</v>
      </c>
      <c r="BB502" s="152" t="n">
        <v>1</v>
      </c>
      <c r="BC502" s="152" t="n">
        <f aca="false">IF(BB502=1,G502,0)</f>
        <v>0</v>
      </c>
      <c r="BD502" s="152" t="n">
        <f aca="false">IF(BB502=2,G502,0)</f>
        <v>0</v>
      </c>
      <c r="BE502" s="152" t="n">
        <f aca="false">IF(BB502=3,G502,0)</f>
        <v>0</v>
      </c>
      <c r="BF502" s="152" t="n">
        <f aca="false">IF(BB502=4,G502,0)</f>
        <v>0</v>
      </c>
      <c r="BG502" s="152" t="n">
        <f aca="false">IF(BB502=5,G502,0)</f>
        <v>0</v>
      </c>
      <c r="CZ502" s="152" t="n">
        <v>0</v>
      </c>
    </row>
    <row r="503" customFormat="false" ht="12.75" hidden="false" customHeight="false" outlineLevel="0" collapsed="false">
      <c r="A503" s="181" t="n">
        <v>101</v>
      </c>
      <c r="B503" s="182" t="s">
        <v>575</v>
      </c>
      <c r="C503" s="183" t="s">
        <v>576</v>
      </c>
      <c r="D503" s="184" t="s">
        <v>134</v>
      </c>
      <c r="E503" s="185" t="n">
        <v>329.11</v>
      </c>
      <c r="F503" s="185"/>
      <c r="G503" s="186" t="n">
        <f aca="false">E503*F503</f>
        <v>0</v>
      </c>
      <c r="H503" s="187" t="n">
        <v>15</v>
      </c>
      <c r="I503" s="186" t="n">
        <f aca="false">(H503+100)*G503/100</f>
        <v>0</v>
      </c>
      <c r="Q503" s="180" t="n">
        <v>2</v>
      </c>
      <c r="AA503" s="152" t="n">
        <v>1</v>
      </c>
      <c r="AB503" s="152" t="n">
        <v>1</v>
      </c>
      <c r="AC503" s="152" t="n">
        <v>1</v>
      </c>
      <c r="BB503" s="152" t="n">
        <v>1</v>
      </c>
      <c r="BC503" s="152" t="n">
        <f aca="false">IF(BB503=1,G503,0)</f>
        <v>0</v>
      </c>
      <c r="BD503" s="152" t="n">
        <f aca="false">IF(BB503=2,G503,0)</f>
        <v>0</v>
      </c>
      <c r="BE503" s="152" t="n">
        <f aca="false">IF(BB503=3,G503,0)</f>
        <v>0</v>
      </c>
      <c r="BF503" s="152" t="n">
        <f aca="false">IF(BB503=4,G503,0)</f>
        <v>0</v>
      </c>
      <c r="BG503" s="152" t="n">
        <f aca="false">IF(BB503=5,G503,0)</f>
        <v>0</v>
      </c>
      <c r="CZ503" s="152" t="n">
        <v>0.00158</v>
      </c>
    </row>
    <row r="504" customFormat="false" ht="12.75" hidden="false" customHeight="true" outlineLevel="0" collapsed="false">
      <c r="A504" s="188"/>
      <c r="B504" s="189"/>
      <c r="C504" s="190" t="s">
        <v>508</v>
      </c>
      <c r="D504" s="190"/>
      <c r="E504" s="191" t="n">
        <v>24</v>
      </c>
      <c r="F504" s="192"/>
      <c r="G504" s="193"/>
      <c r="H504" s="194"/>
      <c r="I504" s="195"/>
      <c r="M504" s="196" t="s">
        <v>508</v>
      </c>
      <c r="O504" s="196"/>
      <c r="Q504" s="180"/>
    </row>
    <row r="505" customFormat="false" ht="12.75" hidden="false" customHeight="true" outlineLevel="0" collapsed="false">
      <c r="A505" s="188"/>
      <c r="B505" s="189"/>
      <c r="C505" s="190" t="s">
        <v>509</v>
      </c>
      <c r="D505" s="190"/>
      <c r="E505" s="191" t="n">
        <v>24</v>
      </c>
      <c r="F505" s="192"/>
      <c r="G505" s="193"/>
      <c r="H505" s="194"/>
      <c r="I505" s="195"/>
      <c r="M505" s="196" t="s">
        <v>509</v>
      </c>
      <c r="O505" s="196"/>
      <c r="Q505" s="180"/>
    </row>
    <row r="506" customFormat="false" ht="12.75" hidden="false" customHeight="true" outlineLevel="0" collapsed="false">
      <c r="A506" s="188"/>
      <c r="B506" s="189"/>
      <c r="C506" s="190" t="s">
        <v>510</v>
      </c>
      <c r="D506" s="190"/>
      <c r="E506" s="191" t="n">
        <v>24</v>
      </c>
      <c r="F506" s="192"/>
      <c r="G506" s="193"/>
      <c r="H506" s="194"/>
      <c r="I506" s="195"/>
      <c r="M506" s="196" t="s">
        <v>510</v>
      </c>
      <c r="O506" s="196"/>
      <c r="Q506" s="180"/>
    </row>
    <row r="507" customFormat="false" ht="12.75" hidden="false" customHeight="true" outlineLevel="0" collapsed="false">
      <c r="A507" s="188"/>
      <c r="B507" s="189"/>
      <c r="C507" s="190" t="s">
        <v>511</v>
      </c>
      <c r="D507" s="190"/>
      <c r="E507" s="191" t="n">
        <v>20.64</v>
      </c>
      <c r="F507" s="192"/>
      <c r="G507" s="193"/>
      <c r="H507" s="194"/>
      <c r="I507" s="195"/>
      <c r="M507" s="196" t="s">
        <v>511</v>
      </c>
      <c r="O507" s="196"/>
      <c r="Q507" s="180"/>
    </row>
    <row r="508" customFormat="false" ht="12.75" hidden="false" customHeight="true" outlineLevel="0" collapsed="false">
      <c r="A508" s="188"/>
      <c r="B508" s="189"/>
      <c r="C508" s="190" t="s">
        <v>512</v>
      </c>
      <c r="D508" s="190"/>
      <c r="E508" s="191" t="n">
        <v>91.8</v>
      </c>
      <c r="F508" s="192"/>
      <c r="G508" s="193"/>
      <c r="H508" s="194"/>
      <c r="I508" s="195"/>
      <c r="M508" s="196" t="s">
        <v>512</v>
      </c>
      <c r="O508" s="196"/>
      <c r="Q508" s="180"/>
    </row>
    <row r="509" customFormat="false" ht="12.75" hidden="false" customHeight="true" outlineLevel="0" collapsed="false">
      <c r="A509" s="188"/>
      <c r="B509" s="189"/>
      <c r="C509" s="190" t="s">
        <v>513</v>
      </c>
      <c r="D509" s="190"/>
      <c r="E509" s="191" t="n">
        <v>22.32</v>
      </c>
      <c r="F509" s="192"/>
      <c r="G509" s="193"/>
      <c r="H509" s="194"/>
      <c r="I509" s="195"/>
      <c r="M509" s="196" t="s">
        <v>513</v>
      </c>
      <c r="O509" s="196"/>
      <c r="Q509" s="180"/>
    </row>
    <row r="510" customFormat="false" ht="12.75" hidden="false" customHeight="true" outlineLevel="0" collapsed="false">
      <c r="A510" s="188"/>
      <c r="B510" s="189"/>
      <c r="C510" s="190" t="s">
        <v>514</v>
      </c>
      <c r="D510" s="190"/>
      <c r="E510" s="191" t="n">
        <v>3.51</v>
      </c>
      <c r="F510" s="192"/>
      <c r="G510" s="193"/>
      <c r="H510" s="194"/>
      <c r="I510" s="195"/>
      <c r="M510" s="196" t="s">
        <v>514</v>
      </c>
      <c r="O510" s="196"/>
      <c r="Q510" s="180"/>
    </row>
    <row r="511" customFormat="false" ht="12.75" hidden="false" customHeight="true" outlineLevel="0" collapsed="false">
      <c r="A511" s="188"/>
      <c r="B511" s="189"/>
      <c r="C511" s="190" t="s">
        <v>515</v>
      </c>
      <c r="D511" s="190"/>
      <c r="E511" s="191" t="n">
        <v>7.56</v>
      </c>
      <c r="F511" s="192"/>
      <c r="G511" s="193"/>
      <c r="H511" s="194"/>
      <c r="I511" s="195"/>
      <c r="M511" s="196" t="s">
        <v>515</v>
      </c>
      <c r="O511" s="196"/>
      <c r="Q511" s="180"/>
    </row>
    <row r="512" customFormat="false" ht="12.75" hidden="false" customHeight="true" outlineLevel="0" collapsed="false">
      <c r="A512" s="188"/>
      <c r="B512" s="189"/>
      <c r="C512" s="190" t="s">
        <v>516</v>
      </c>
      <c r="D512" s="190"/>
      <c r="E512" s="191" t="n">
        <v>19.44</v>
      </c>
      <c r="F512" s="192"/>
      <c r="G512" s="193"/>
      <c r="H512" s="194"/>
      <c r="I512" s="195"/>
      <c r="M512" s="196" t="s">
        <v>516</v>
      </c>
      <c r="O512" s="196"/>
      <c r="Q512" s="180"/>
    </row>
    <row r="513" customFormat="false" ht="12.75" hidden="false" customHeight="true" outlineLevel="0" collapsed="false">
      <c r="A513" s="188"/>
      <c r="B513" s="189"/>
      <c r="C513" s="190" t="s">
        <v>517</v>
      </c>
      <c r="D513" s="190"/>
      <c r="E513" s="191" t="n">
        <v>24</v>
      </c>
      <c r="F513" s="192"/>
      <c r="G513" s="193"/>
      <c r="H513" s="194"/>
      <c r="I513" s="195"/>
      <c r="M513" s="196" t="s">
        <v>517</v>
      </c>
      <c r="O513" s="196"/>
      <c r="Q513" s="180"/>
    </row>
    <row r="514" customFormat="false" ht="12.75" hidden="false" customHeight="true" outlineLevel="0" collapsed="false">
      <c r="A514" s="188"/>
      <c r="B514" s="189"/>
      <c r="C514" s="190" t="s">
        <v>518</v>
      </c>
      <c r="D514" s="190"/>
      <c r="E514" s="191" t="n">
        <v>24</v>
      </c>
      <c r="F514" s="192"/>
      <c r="G514" s="193"/>
      <c r="H514" s="194"/>
      <c r="I514" s="195"/>
      <c r="M514" s="196" t="s">
        <v>518</v>
      </c>
      <c r="O514" s="196"/>
      <c r="Q514" s="180"/>
    </row>
    <row r="515" customFormat="false" ht="12.75" hidden="false" customHeight="true" outlineLevel="0" collapsed="false">
      <c r="A515" s="188"/>
      <c r="B515" s="189"/>
      <c r="C515" s="190" t="s">
        <v>519</v>
      </c>
      <c r="D515" s="190"/>
      <c r="E515" s="191" t="n">
        <v>24</v>
      </c>
      <c r="F515" s="192"/>
      <c r="G515" s="193"/>
      <c r="H515" s="194"/>
      <c r="I515" s="195"/>
      <c r="M515" s="196" t="s">
        <v>519</v>
      </c>
      <c r="O515" s="196"/>
      <c r="Q515" s="180"/>
    </row>
    <row r="516" customFormat="false" ht="12.75" hidden="false" customHeight="true" outlineLevel="0" collapsed="false">
      <c r="A516" s="188"/>
      <c r="B516" s="189"/>
      <c r="C516" s="190" t="s">
        <v>520</v>
      </c>
      <c r="D516" s="190"/>
      <c r="E516" s="191" t="n">
        <v>3.36</v>
      </c>
      <c r="F516" s="192"/>
      <c r="G516" s="193"/>
      <c r="H516" s="194"/>
      <c r="I516" s="195"/>
      <c r="M516" s="196" t="s">
        <v>520</v>
      </c>
      <c r="O516" s="196"/>
      <c r="Q516" s="180"/>
    </row>
    <row r="517" customFormat="false" ht="12.75" hidden="false" customHeight="true" outlineLevel="0" collapsed="false">
      <c r="A517" s="188"/>
      <c r="B517" s="189"/>
      <c r="C517" s="190" t="s">
        <v>521</v>
      </c>
      <c r="D517" s="190"/>
      <c r="E517" s="191" t="n">
        <v>2.14</v>
      </c>
      <c r="F517" s="192"/>
      <c r="G517" s="193"/>
      <c r="H517" s="194"/>
      <c r="I517" s="195"/>
      <c r="M517" s="196" t="s">
        <v>521</v>
      </c>
      <c r="O517" s="196"/>
      <c r="Q517" s="180"/>
    </row>
    <row r="518" customFormat="false" ht="12.75" hidden="false" customHeight="true" outlineLevel="0" collapsed="false">
      <c r="A518" s="188"/>
      <c r="B518" s="189"/>
      <c r="C518" s="190" t="s">
        <v>522</v>
      </c>
      <c r="D518" s="190"/>
      <c r="E518" s="191" t="n">
        <v>14.34</v>
      </c>
      <c r="F518" s="192"/>
      <c r="G518" s="193"/>
      <c r="H518" s="194"/>
      <c r="I518" s="195"/>
      <c r="M518" s="196" t="s">
        <v>522</v>
      </c>
      <c r="O518" s="196"/>
      <c r="Q518" s="180"/>
    </row>
    <row r="519" customFormat="false" ht="12.75" hidden="false" customHeight="false" outlineLevel="0" collapsed="false">
      <c r="A519" s="181" t="n">
        <v>102</v>
      </c>
      <c r="B519" s="182" t="s">
        <v>577</v>
      </c>
      <c r="C519" s="183" t="s">
        <v>578</v>
      </c>
      <c r="D519" s="184" t="s">
        <v>134</v>
      </c>
      <c r="E519" s="185" t="n">
        <v>32.68</v>
      </c>
      <c r="F519" s="185"/>
      <c r="G519" s="186" t="n">
        <f aca="false">E519*F519</f>
        <v>0</v>
      </c>
      <c r="H519" s="187" t="n">
        <v>15</v>
      </c>
      <c r="I519" s="186" t="n">
        <f aca="false">(H519+100)*G519/100</f>
        <v>0</v>
      </c>
      <c r="Q519" s="180" t="n">
        <v>2</v>
      </c>
      <c r="AA519" s="152" t="n">
        <v>1</v>
      </c>
      <c r="AB519" s="152" t="n">
        <v>1</v>
      </c>
      <c r="AC519" s="152" t="n">
        <v>1</v>
      </c>
      <c r="BB519" s="152" t="n">
        <v>1</v>
      </c>
      <c r="BC519" s="152" t="n">
        <f aca="false">IF(BB519=1,G519,0)</f>
        <v>0</v>
      </c>
      <c r="BD519" s="152" t="n">
        <f aca="false">IF(BB519=2,G519,0)</f>
        <v>0</v>
      </c>
      <c r="BE519" s="152" t="n">
        <f aca="false">IF(BB519=3,G519,0)</f>
        <v>0</v>
      </c>
      <c r="BF519" s="152" t="n">
        <f aca="false">IF(BB519=4,G519,0)</f>
        <v>0</v>
      </c>
      <c r="BG519" s="152" t="n">
        <f aca="false">IF(BB519=5,G519,0)</f>
        <v>0</v>
      </c>
      <c r="CZ519" s="152" t="n">
        <v>0.00592</v>
      </c>
    </row>
    <row r="520" customFormat="false" ht="12.75" hidden="false" customHeight="true" outlineLevel="0" collapsed="false">
      <c r="A520" s="188"/>
      <c r="B520" s="189"/>
      <c r="C520" s="190" t="s">
        <v>579</v>
      </c>
      <c r="D520" s="190"/>
      <c r="E520" s="191" t="n">
        <v>32.68</v>
      </c>
      <c r="F520" s="192"/>
      <c r="G520" s="193"/>
      <c r="H520" s="194"/>
      <c r="I520" s="195"/>
      <c r="M520" s="196" t="s">
        <v>579</v>
      </c>
      <c r="O520" s="196"/>
      <c r="Q520" s="180"/>
    </row>
    <row r="521" customFormat="false" ht="12.75" hidden="false" customHeight="false" outlineLevel="0" collapsed="false">
      <c r="A521" s="197"/>
      <c r="B521" s="198" t="s">
        <v>147</v>
      </c>
      <c r="C521" s="199" t="str">
        <f aca="false">CONCATENATE(B497," ",C497)</f>
        <v>94 Lešení a stavební výtahy</v>
      </c>
      <c r="D521" s="200"/>
      <c r="E521" s="201"/>
      <c r="F521" s="202"/>
      <c r="G521" s="203" t="n">
        <f aca="false">SUM(G497:G520)</f>
        <v>0</v>
      </c>
      <c r="H521" s="204"/>
      <c r="I521" s="205" t="n">
        <f aca="false">SUM(I497:I520)</f>
        <v>0</v>
      </c>
      <c r="Q521" s="180" t="n">
        <v>4</v>
      </c>
      <c r="BC521" s="206" t="n">
        <f aca="false">SUM(BC497:BC520)</f>
        <v>0</v>
      </c>
      <c r="BD521" s="206" t="n">
        <f aca="false">SUM(BD497:BD520)</f>
        <v>0</v>
      </c>
      <c r="BE521" s="206" t="n">
        <f aca="false">SUM(BE497:BE520)</f>
        <v>0</v>
      </c>
      <c r="BF521" s="206" t="n">
        <f aca="false">SUM(BF497:BF520)</f>
        <v>0</v>
      </c>
      <c r="BG521" s="206" t="n">
        <f aca="false">SUM(BG497:BG520)</f>
        <v>0</v>
      </c>
    </row>
    <row r="522" customFormat="false" ht="12.75" hidden="false" customHeight="false" outlineLevel="0" collapsed="false">
      <c r="A522" s="171" t="s">
        <v>92</v>
      </c>
      <c r="B522" s="172" t="s">
        <v>580</v>
      </c>
      <c r="C522" s="173" t="s">
        <v>581</v>
      </c>
      <c r="D522" s="174"/>
      <c r="E522" s="175"/>
      <c r="F522" s="175"/>
      <c r="G522" s="176"/>
      <c r="H522" s="177" t="s">
        <v>55</v>
      </c>
      <c r="I522" s="178" t="s">
        <v>55</v>
      </c>
      <c r="J522" s="179"/>
      <c r="K522" s="179"/>
      <c r="Q522" s="180" t="n">
        <v>1</v>
      </c>
    </row>
    <row r="523" customFormat="false" ht="12.75" hidden="false" customHeight="false" outlineLevel="0" collapsed="false">
      <c r="A523" s="181" t="n">
        <v>103</v>
      </c>
      <c r="B523" s="182" t="s">
        <v>582</v>
      </c>
      <c r="C523" s="183" t="s">
        <v>583</v>
      </c>
      <c r="D523" s="184" t="s">
        <v>134</v>
      </c>
      <c r="E523" s="185" t="n">
        <v>361.97</v>
      </c>
      <c r="F523" s="185"/>
      <c r="G523" s="186" t="n">
        <f aca="false">E523*F523</f>
        <v>0</v>
      </c>
      <c r="H523" s="187" t="n">
        <v>15</v>
      </c>
      <c r="I523" s="186" t="n">
        <f aca="false">(H523+100)*G523/100</f>
        <v>0</v>
      </c>
      <c r="Q523" s="180" t="n">
        <v>2</v>
      </c>
      <c r="AA523" s="152" t="n">
        <v>1</v>
      </c>
      <c r="AB523" s="152" t="n">
        <v>1</v>
      </c>
      <c r="AC523" s="152" t="n">
        <v>1</v>
      </c>
      <c r="BB523" s="152" t="n">
        <v>1</v>
      </c>
      <c r="BC523" s="152" t="n">
        <f aca="false">IF(BB523=1,G523,0)</f>
        <v>0</v>
      </c>
      <c r="BD523" s="152" t="n">
        <f aca="false">IF(BB523=2,G523,0)</f>
        <v>0</v>
      </c>
      <c r="BE523" s="152" t="n">
        <f aca="false">IF(BB523=3,G523,0)</f>
        <v>0</v>
      </c>
      <c r="BF523" s="152" t="n">
        <f aca="false">IF(BB523=4,G523,0)</f>
        <v>0</v>
      </c>
      <c r="BG523" s="152" t="n">
        <f aca="false">IF(BB523=5,G523,0)</f>
        <v>0</v>
      </c>
      <c r="CZ523" s="152" t="n">
        <v>4E-005</v>
      </c>
    </row>
    <row r="524" customFormat="false" ht="12.75" hidden="false" customHeight="true" outlineLevel="0" collapsed="false">
      <c r="A524" s="188"/>
      <c r="B524" s="189"/>
      <c r="C524" s="190" t="s">
        <v>508</v>
      </c>
      <c r="D524" s="190"/>
      <c r="E524" s="191" t="n">
        <v>24</v>
      </c>
      <c r="F524" s="192"/>
      <c r="G524" s="193"/>
      <c r="H524" s="194"/>
      <c r="I524" s="195"/>
      <c r="M524" s="196" t="s">
        <v>508</v>
      </c>
      <c r="O524" s="196"/>
      <c r="Q524" s="180"/>
    </row>
    <row r="525" customFormat="false" ht="12.75" hidden="false" customHeight="true" outlineLevel="0" collapsed="false">
      <c r="A525" s="188"/>
      <c r="B525" s="189"/>
      <c r="C525" s="190" t="s">
        <v>509</v>
      </c>
      <c r="D525" s="190"/>
      <c r="E525" s="191" t="n">
        <v>24</v>
      </c>
      <c r="F525" s="192"/>
      <c r="G525" s="193"/>
      <c r="H525" s="194"/>
      <c r="I525" s="195"/>
      <c r="M525" s="196" t="s">
        <v>509</v>
      </c>
      <c r="O525" s="196"/>
      <c r="Q525" s="180"/>
    </row>
    <row r="526" customFormat="false" ht="12.75" hidden="false" customHeight="true" outlineLevel="0" collapsed="false">
      <c r="A526" s="188"/>
      <c r="B526" s="189"/>
      <c r="C526" s="190" t="s">
        <v>510</v>
      </c>
      <c r="D526" s="190"/>
      <c r="E526" s="191" t="n">
        <v>24</v>
      </c>
      <c r="F526" s="192"/>
      <c r="G526" s="193"/>
      <c r="H526" s="194"/>
      <c r="I526" s="195"/>
      <c r="M526" s="196" t="s">
        <v>510</v>
      </c>
      <c r="O526" s="196"/>
      <c r="Q526" s="180"/>
    </row>
    <row r="527" customFormat="false" ht="12.75" hidden="false" customHeight="true" outlineLevel="0" collapsed="false">
      <c r="A527" s="188"/>
      <c r="B527" s="189"/>
      <c r="C527" s="190" t="s">
        <v>511</v>
      </c>
      <c r="D527" s="190"/>
      <c r="E527" s="191" t="n">
        <v>20.64</v>
      </c>
      <c r="F527" s="192"/>
      <c r="G527" s="193"/>
      <c r="H527" s="194"/>
      <c r="I527" s="195"/>
      <c r="M527" s="196" t="s">
        <v>511</v>
      </c>
      <c r="O527" s="196"/>
      <c r="Q527" s="180"/>
    </row>
    <row r="528" customFormat="false" ht="12.75" hidden="false" customHeight="true" outlineLevel="0" collapsed="false">
      <c r="A528" s="188"/>
      <c r="B528" s="189"/>
      <c r="C528" s="190" t="s">
        <v>584</v>
      </c>
      <c r="D528" s="190"/>
      <c r="E528" s="191" t="n">
        <v>32.86</v>
      </c>
      <c r="F528" s="192"/>
      <c r="G528" s="193"/>
      <c r="H528" s="194"/>
      <c r="I528" s="195"/>
      <c r="M528" s="196" t="s">
        <v>584</v>
      </c>
      <c r="O528" s="196"/>
      <c r="Q528" s="180"/>
    </row>
    <row r="529" customFormat="false" ht="12.75" hidden="false" customHeight="true" outlineLevel="0" collapsed="false">
      <c r="A529" s="188"/>
      <c r="B529" s="189"/>
      <c r="C529" s="190" t="s">
        <v>512</v>
      </c>
      <c r="D529" s="190"/>
      <c r="E529" s="191" t="n">
        <v>91.8</v>
      </c>
      <c r="F529" s="192"/>
      <c r="G529" s="193"/>
      <c r="H529" s="194"/>
      <c r="I529" s="195"/>
      <c r="M529" s="196" t="s">
        <v>512</v>
      </c>
      <c r="O529" s="196"/>
      <c r="Q529" s="180"/>
    </row>
    <row r="530" customFormat="false" ht="12.75" hidden="false" customHeight="true" outlineLevel="0" collapsed="false">
      <c r="A530" s="188"/>
      <c r="B530" s="189"/>
      <c r="C530" s="190" t="s">
        <v>513</v>
      </c>
      <c r="D530" s="190"/>
      <c r="E530" s="191" t="n">
        <v>22.32</v>
      </c>
      <c r="F530" s="192"/>
      <c r="G530" s="193"/>
      <c r="H530" s="194"/>
      <c r="I530" s="195"/>
      <c r="M530" s="196" t="s">
        <v>513</v>
      </c>
      <c r="O530" s="196"/>
      <c r="Q530" s="180"/>
    </row>
    <row r="531" customFormat="false" ht="12.75" hidden="false" customHeight="true" outlineLevel="0" collapsed="false">
      <c r="A531" s="188"/>
      <c r="B531" s="189"/>
      <c r="C531" s="190" t="s">
        <v>514</v>
      </c>
      <c r="D531" s="190"/>
      <c r="E531" s="191" t="n">
        <v>3.51</v>
      </c>
      <c r="F531" s="192"/>
      <c r="G531" s="193"/>
      <c r="H531" s="194"/>
      <c r="I531" s="195"/>
      <c r="M531" s="196" t="s">
        <v>514</v>
      </c>
      <c r="O531" s="196"/>
      <c r="Q531" s="180"/>
    </row>
    <row r="532" customFormat="false" ht="12.75" hidden="false" customHeight="true" outlineLevel="0" collapsed="false">
      <c r="A532" s="188"/>
      <c r="B532" s="189"/>
      <c r="C532" s="190" t="s">
        <v>515</v>
      </c>
      <c r="D532" s="190"/>
      <c r="E532" s="191" t="n">
        <v>7.56</v>
      </c>
      <c r="F532" s="192"/>
      <c r="G532" s="193"/>
      <c r="H532" s="194"/>
      <c r="I532" s="195"/>
      <c r="M532" s="196" t="s">
        <v>515</v>
      </c>
      <c r="O532" s="196"/>
      <c r="Q532" s="180"/>
    </row>
    <row r="533" customFormat="false" ht="12.75" hidden="false" customHeight="true" outlineLevel="0" collapsed="false">
      <c r="A533" s="188"/>
      <c r="B533" s="189"/>
      <c r="C533" s="190" t="s">
        <v>516</v>
      </c>
      <c r="D533" s="190"/>
      <c r="E533" s="191" t="n">
        <v>19.44</v>
      </c>
      <c r="F533" s="192"/>
      <c r="G533" s="193"/>
      <c r="H533" s="194"/>
      <c r="I533" s="195"/>
      <c r="M533" s="196" t="s">
        <v>516</v>
      </c>
      <c r="O533" s="196"/>
      <c r="Q533" s="180"/>
    </row>
    <row r="534" customFormat="false" ht="12.75" hidden="false" customHeight="true" outlineLevel="0" collapsed="false">
      <c r="A534" s="188"/>
      <c r="B534" s="189"/>
      <c r="C534" s="190" t="s">
        <v>517</v>
      </c>
      <c r="D534" s="190"/>
      <c r="E534" s="191" t="n">
        <v>24</v>
      </c>
      <c r="F534" s="192"/>
      <c r="G534" s="193"/>
      <c r="H534" s="194"/>
      <c r="I534" s="195"/>
      <c r="M534" s="196" t="s">
        <v>517</v>
      </c>
      <c r="O534" s="196"/>
      <c r="Q534" s="180"/>
    </row>
    <row r="535" customFormat="false" ht="12.75" hidden="false" customHeight="true" outlineLevel="0" collapsed="false">
      <c r="A535" s="188"/>
      <c r="B535" s="189"/>
      <c r="C535" s="190" t="s">
        <v>518</v>
      </c>
      <c r="D535" s="190"/>
      <c r="E535" s="191" t="n">
        <v>24</v>
      </c>
      <c r="F535" s="192"/>
      <c r="G535" s="193"/>
      <c r="H535" s="194"/>
      <c r="I535" s="195"/>
      <c r="M535" s="196" t="s">
        <v>518</v>
      </c>
      <c r="O535" s="196"/>
      <c r="Q535" s="180"/>
    </row>
    <row r="536" customFormat="false" ht="12.75" hidden="false" customHeight="true" outlineLevel="0" collapsed="false">
      <c r="A536" s="188"/>
      <c r="B536" s="189"/>
      <c r="C536" s="190" t="s">
        <v>519</v>
      </c>
      <c r="D536" s="190"/>
      <c r="E536" s="191" t="n">
        <v>24</v>
      </c>
      <c r="F536" s="192"/>
      <c r="G536" s="193"/>
      <c r="H536" s="194"/>
      <c r="I536" s="195"/>
      <c r="M536" s="196" t="s">
        <v>519</v>
      </c>
      <c r="O536" s="196"/>
      <c r="Q536" s="180"/>
    </row>
    <row r="537" customFormat="false" ht="12.75" hidden="false" customHeight="true" outlineLevel="0" collapsed="false">
      <c r="A537" s="188"/>
      <c r="B537" s="189"/>
      <c r="C537" s="190" t="s">
        <v>520</v>
      </c>
      <c r="D537" s="190"/>
      <c r="E537" s="191" t="n">
        <v>3.36</v>
      </c>
      <c r="F537" s="192"/>
      <c r="G537" s="193"/>
      <c r="H537" s="194"/>
      <c r="I537" s="195"/>
      <c r="M537" s="196" t="s">
        <v>520</v>
      </c>
      <c r="O537" s="196"/>
      <c r="Q537" s="180"/>
    </row>
    <row r="538" customFormat="false" ht="12.75" hidden="false" customHeight="true" outlineLevel="0" collapsed="false">
      <c r="A538" s="188"/>
      <c r="B538" s="189"/>
      <c r="C538" s="190" t="s">
        <v>521</v>
      </c>
      <c r="D538" s="190"/>
      <c r="E538" s="191" t="n">
        <v>2.14</v>
      </c>
      <c r="F538" s="192"/>
      <c r="G538" s="193"/>
      <c r="H538" s="194"/>
      <c r="I538" s="195"/>
      <c r="M538" s="196" t="s">
        <v>521</v>
      </c>
      <c r="O538" s="196"/>
      <c r="Q538" s="180"/>
    </row>
    <row r="539" customFormat="false" ht="12.75" hidden="false" customHeight="true" outlineLevel="0" collapsed="false">
      <c r="A539" s="188"/>
      <c r="B539" s="189"/>
      <c r="C539" s="190" t="s">
        <v>522</v>
      </c>
      <c r="D539" s="190"/>
      <c r="E539" s="191" t="n">
        <v>14.34</v>
      </c>
      <c r="F539" s="192"/>
      <c r="G539" s="193"/>
      <c r="H539" s="194"/>
      <c r="I539" s="195"/>
      <c r="M539" s="196" t="s">
        <v>522</v>
      </c>
      <c r="O539" s="196"/>
      <c r="Q539" s="180"/>
    </row>
    <row r="540" customFormat="false" ht="12.75" hidden="false" customHeight="false" outlineLevel="0" collapsed="false">
      <c r="A540" s="181" t="n">
        <v>104</v>
      </c>
      <c r="B540" s="182" t="s">
        <v>585</v>
      </c>
      <c r="C540" s="183" t="s">
        <v>586</v>
      </c>
      <c r="D540" s="184" t="s">
        <v>210</v>
      </c>
      <c r="E540" s="185" t="n">
        <v>20</v>
      </c>
      <c r="F540" s="185"/>
      <c r="G540" s="186" t="n">
        <f aca="false">E540*F540</f>
        <v>0</v>
      </c>
      <c r="H540" s="187" t="n">
        <v>15</v>
      </c>
      <c r="I540" s="186" t="n">
        <f aca="false">(H540+100)*G540/100</f>
        <v>0</v>
      </c>
      <c r="Q540" s="180" t="n">
        <v>2</v>
      </c>
      <c r="AA540" s="152" t="n">
        <v>12</v>
      </c>
      <c r="AB540" s="152" t="n">
        <v>0</v>
      </c>
      <c r="AC540" s="152" t="n">
        <v>1</v>
      </c>
      <c r="BB540" s="152" t="n">
        <v>1</v>
      </c>
      <c r="BC540" s="152" t="n">
        <f aca="false">IF(BB540=1,G540,0)</f>
        <v>0</v>
      </c>
      <c r="BD540" s="152" t="n">
        <f aca="false">IF(BB540=2,G540,0)</f>
        <v>0</v>
      </c>
      <c r="BE540" s="152" t="n">
        <f aca="false">IF(BB540=3,G540,0)</f>
        <v>0</v>
      </c>
      <c r="BF540" s="152" t="n">
        <f aca="false">IF(BB540=4,G540,0)</f>
        <v>0</v>
      </c>
      <c r="BG540" s="152" t="n">
        <f aca="false">IF(BB540=5,G540,0)</f>
        <v>0</v>
      </c>
      <c r="CZ540" s="152" t="n">
        <v>0</v>
      </c>
    </row>
    <row r="541" customFormat="false" ht="12.75" hidden="false" customHeight="false" outlineLevel="0" collapsed="false">
      <c r="A541" s="181" t="n">
        <v>105</v>
      </c>
      <c r="B541" s="182" t="s">
        <v>587</v>
      </c>
      <c r="C541" s="183" t="s">
        <v>588</v>
      </c>
      <c r="D541" s="184" t="s">
        <v>210</v>
      </c>
      <c r="E541" s="185" t="n">
        <v>6</v>
      </c>
      <c r="F541" s="185"/>
      <c r="G541" s="186" t="n">
        <f aca="false">E541*F541</f>
        <v>0</v>
      </c>
      <c r="H541" s="187" t="n">
        <v>15</v>
      </c>
      <c r="I541" s="186" t="n">
        <f aca="false">(H541+100)*G541/100</f>
        <v>0</v>
      </c>
      <c r="Q541" s="180" t="n">
        <v>2</v>
      </c>
      <c r="AA541" s="152" t="n">
        <v>12</v>
      </c>
      <c r="AB541" s="152" t="n">
        <v>0</v>
      </c>
      <c r="AC541" s="152" t="n">
        <v>2</v>
      </c>
      <c r="BB541" s="152" t="n">
        <v>1</v>
      </c>
      <c r="BC541" s="152" t="n">
        <f aca="false">IF(BB541=1,G541,0)</f>
        <v>0</v>
      </c>
      <c r="BD541" s="152" t="n">
        <f aca="false">IF(BB541=2,G541,0)</f>
        <v>0</v>
      </c>
      <c r="BE541" s="152" t="n">
        <f aca="false">IF(BB541=3,G541,0)</f>
        <v>0</v>
      </c>
      <c r="BF541" s="152" t="n">
        <f aca="false">IF(BB541=4,G541,0)</f>
        <v>0</v>
      </c>
      <c r="BG541" s="152" t="n">
        <f aca="false">IF(BB541=5,G541,0)</f>
        <v>0</v>
      </c>
      <c r="CZ541" s="152" t="n">
        <v>0</v>
      </c>
    </row>
    <row r="542" customFormat="false" ht="12.75" hidden="false" customHeight="false" outlineLevel="0" collapsed="false">
      <c r="A542" s="181" t="n">
        <v>106</v>
      </c>
      <c r="B542" s="182" t="s">
        <v>589</v>
      </c>
      <c r="C542" s="183" t="s">
        <v>590</v>
      </c>
      <c r="D542" s="184" t="s">
        <v>210</v>
      </c>
      <c r="E542" s="185" t="n">
        <v>2</v>
      </c>
      <c r="F542" s="185"/>
      <c r="G542" s="186" t="n">
        <f aca="false">E542*F542</f>
        <v>0</v>
      </c>
      <c r="H542" s="187" t="n">
        <v>15</v>
      </c>
      <c r="I542" s="186" t="n">
        <f aca="false">(H542+100)*G542/100</f>
        <v>0</v>
      </c>
      <c r="Q542" s="180" t="n">
        <v>2</v>
      </c>
      <c r="AA542" s="152" t="n">
        <v>3</v>
      </c>
      <c r="AB542" s="152" t="n">
        <v>1</v>
      </c>
      <c r="AC542" s="152" t="n">
        <v>44984124</v>
      </c>
      <c r="BB542" s="152" t="n">
        <v>1</v>
      </c>
      <c r="BC542" s="152" t="n">
        <f aca="false">IF(BB542=1,G542,0)</f>
        <v>0</v>
      </c>
      <c r="BD542" s="152" t="n">
        <f aca="false">IF(BB542=2,G542,0)</f>
        <v>0</v>
      </c>
      <c r="BE542" s="152" t="n">
        <f aca="false">IF(BB542=3,G542,0)</f>
        <v>0</v>
      </c>
      <c r="BF542" s="152" t="n">
        <f aca="false">IF(BB542=4,G542,0)</f>
        <v>0</v>
      </c>
      <c r="BG542" s="152" t="n">
        <f aca="false">IF(BB542=5,G542,0)</f>
        <v>0</v>
      </c>
      <c r="CZ542" s="152" t="n">
        <v>0.0155</v>
      </c>
    </row>
    <row r="543" customFormat="false" ht="12.75" hidden="false" customHeight="false" outlineLevel="0" collapsed="false">
      <c r="A543" s="197"/>
      <c r="B543" s="198" t="s">
        <v>147</v>
      </c>
      <c r="C543" s="199" t="str">
        <f aca="false">CONCATENATE(B522," ",C522)</f>
        <v>95 Dokončovací konstrukce na pozemních stavbách</v>
      </c>
      <c r="D543" s="200"/>
      <c r="E543" s="201"/>
      <c r="F543" s="202"/>
      <c r="G543" s="203" t="n">
        <f aca="false">SUM(G522:G542)</f>
        <v>0</v>
      </c>
      <c r="H543" s="204"/>
      <c r="I543" s="205" t="n">
        <f aca="false">SUM(I522:I542)</f>
        <v>0</v>
      </c>
      <c r="Q543" s="180" t="n">
        <v>4</v>
      </c>
      <c r="BC543" s="206" t="n">
        <f aca="false">SUM(BC522:BC542)</f>
        <v>0</v>
      </c>
      <c r="BD543" s="206" t="n">
        <f aca="false">SUM(BD522:BD542)</f>
        <v>0</v>
      </c>
      <c r="BE543" s="206" t="n">
        <f aca="false">SUM(BE522:BE542)</f>
        <v>0</v>
      </c>
      <c r="BF543" s="206" t="n">
        <f aca="false">SUM(BF522:BF542)</f>
        <v>0</v>
      </c>
      <c r="BG543" s="206" t="n">
        <f aca="false">SUM(BG522:BG542)</f>
        <v>0</v>
      </c>
    </row>
    <row r="544" customFormat="false" ht="12.75" hidden="false" customHeight="false" outlineLevel="0" collapsed="false">
      <c r="A544" s="171" t="s">
        <v>92</v>
      </c>
      <c r="B544" s="172" t="s">
        <v>591</v>
      </c>
      <c r="C544" s="173" t="s">
        <v>592</v>
      </c>
      <c r="D544" s="174"/>
      <c r="E544" s="175"/>
      <c r="F544" s="175"/>
      <c r="G544" s="176"/>
      <c r="H544" s="177" t="s">
        <v>55</v>
      </c>
      <c r="I544" s="178" t="s">
        <v>55</v>
      </c>
      <c r="J544" s="179"/>
      <c r="K544" s="179"/>
      <c r="Q544" s="180" t="n">
        <v>1</v>
      </c>
    </row>
    <row r="545" customFormat="false" ht="12.75" hidden="false" customHeight="false" outlineLevel="0" collapsed="false">
      <c r="A545" s="181" t="n">
        <v>107</v>
      </c>
      <c r="B545" s="182" t="s">
        <v>593</v>
      </c>
      <c r="C545" s="183" t="s">
        <v>594</v>
      </c>
      <c r="D545" s="184" t="s">
        <v>162</v>
      </c>
      <c r="E545" s="185" t="n">
        <v>615.322102532</v>
      </c>
      <c r="F545" s="185"/>
      <c r="G545" s="186" t="n">
        <f aca="false">E545*F545</f>
        <v>0</v>
      </c>
      <c r="H545" s="187" t="n">
        <v>15</v>
      </c>
      <c r="I545" s="186" t="n">
        <f aca="false">(H545+100)*G545/100</f>
        <v>0</v>
      </c>
      <c r="Q545" s="180" t="n">
        <v>2</v>
      </c>
      <c r="AA545" s="152" t="n">
        <v>7</v>
      </c>
      <c r="AB545" s="152" t="n">
        <v>1</v>
      </c>
      <c r="AC545" s="152" t="n">
        <v>2</v>
      </c>
      <c r="BB545" s="152" t="n">
        <v>1</v>
      </c>
      <c r="BC545" s="152" t="n">
        <f aca="false">IF(BB545=1,G545,0)</f>
        <v>0</v>
      </c>
      <c r="BD545" s="152" t="n">
        <f aca="false">IF(BB545=2,G545,0)</f>
        <v>0</v>
      </c>
      <c r="BE545" s="152" t="n">
        <f aca="false">IF(BB545=3,G545,0)</f>
        <v>0</v>
      </c>
      <c r="BF545" s="152" t="n">
        <f aca="false">IF(BB545=4,G545,0)</f>
        <v>0</v>
      </c>
      <c r="BG545" s="152" t="n">
        <f aca="false">IF(BB545=5,G545,0)</f>
        <v>0</v>
      </c>
      <c r="CZ545" s="152" t="n">
        <v>0</v>
      </c>
    </row>
    <row r="546" customFormat="false" ht="12.75" hidden="false" customHeight="false" outlineLevel="0" collapsed="false">
      <c r="A546" s="197"/>
      <c r="B546" s="198" t="s">
        <v>147</v>
      </c>
      <c r="C546" s="199" t="str">
        <f aca="false">CONCATENATE(B544," ",C544)</f>
        <v>99 Staveništní přesun hmot</v>
      </c>
      <c r="D546" s="200"/>
      <c r="E546" s="201"/>
      <c r="F546" s="202"/>
      <c r="G546" s="203" t="n">
        <f aca="false">SUM(G544:G545)</f>
        <v>0</v>
      </c>
      <c r="H546" s="204"/>
      <c r="I546" s="205" t="n">
        <f aca="false">SUM(I544:I545)</f>
        <v>0</v>
      </c>
      <c r="Q546" s="180" t="n">
        <v>4</v>
      </c>
      <c r="BC546" s="206" t="n">
        <f aca="false">SUM(BC544:BC545)</f>
        <v>0</v>
      </c>
      <c r="BD546" s="206" t="n">
        <f aca="false">SUM(BD544:BD545)</f>
        <v>0</v>
      </c>
      <c r="BE546" s="206" t="n">
        <f aca="false">SUM(BE544:BE545)</f>
        <v>0</v>
      </c>
      <c r="BF546" s="206" t="n">
        <f aca="false">SUM(BF544:BF545)</f>
        <v>0</v>
      </c>
      <c r="BG546" s="206" t="n">
        <f aca="false">SUM(BG544:BG545)</f>
        <v>0</v>
      </c>
    </row>
    <row r="547" customFormat="false" ht="12.75" hidden="false" customHeight="false" outlineLevel="0" collapsed="false">
      <c r="A547" s="171" t="s">
        <v>92</v>
      </c>
      <c r="B547" s="172" t="s">
        <v>595</v>
      </c>
      <c r="C547" s="173" t="s">
        <v>596</v>
      </c>
      <c r="D547" s="174"/>
      <c r="E547" s="175"/>
      <c r="F547" s="175"/>
      <c r="G547" s="176"/>
      <c r="H547" s="177" t="s">
        <v>55</v>
      </c>
      <c r="I547" s="178" t="s">
        <v>55</v>
      </c>
      <c r="J547" s="179"/>
      <c r="K547" s="179"/>
      <c r="Q547" s="180" t="n">
        <v>1</v>
      </c>
    </row>
    <row r="548" customFormat="false" ht="12.75" hidden="false" customHeight="false" outlineLevel="0" collapsed="false">
      <c r="A548" s="181" t="n">
        <v>108</v>
      </c>
      <c r="B548" s="182" t="s">
        <v>597</v>
      </c>
      <c r="C548" s="183" t="s">
        <v>598</v>
      </c>
      <c r="D548" s="184" t="s">
        <v>134</v>
      </c>
      <c r="E548" s="185" t="n">
        <v>111.648</v>
      </c>
      <c r="F548" s="185"/>
      <c r="G548" s="186" t="n">
        <f aca="false">E548*F548</f>
        <v>0</v>
      </c>
      <c r="H548" s="187" t="n">
        <v>15</v>
      </c>
      <c r="I548" s="186" t="n">
        <f aca="false">(H548+100)*G548/100</f>
        <v>0</v>
      </c>
      <c r="Q548" s="180" t="n">
        <v>2</v>
      </c>
      <c r="AA548" s="152" t="n">
        <v>1</v>
      </c>
      <c r="AB548" s="152" t="n">
        <v>7</v>
      </c>
      <c r="AC548" s="152" t="n">
        <v>7</v>
      </c>
      <c r="BB548" s="152" t="n">
        <v>2</v>
      </c>
      <c r="BC548" s="152" t="n">
        <f aca="false">IF(BB548=1,G548,0)</f>
        <v>0</v>
      </c>
      <c r="BD548" s="152" t="n">
        <f aca="false">IF(BB548=2,G548,0)</f>
        <v>0</v>
      </c>
      <c r="BE548" s="152" t="n">
        <f aca="false">IF(BB548=3,G548,0)</f>
        <v>0</v>
      </c>
      <c r="BF548" s="152" t="n">
        <f aca="false">IF(BB548=4,G548,0)</f>
        <v>0</v>
      </c>
      <c r="BG548" s="152" t="n">
        <f aca="false">IF(BB548=5,G548,0)</f>
        <v>0</v>
      </c>
      <c r="CZ548" s="152" t="n">
        <v>0.001</v>
      </c>
    </row>
    <row r="549" customFormat="false" ht="12.75" hidden="false" customHeight="true" outlineLevel="0" collapsed="false">
      <c r="A549" s="188"/>
      <c r="B549" s="189"/>
      <c r="C549" s="190" t="s">
        <v>599</v>
      </c>
      <c r="D549" s="190"/>
      <c r="E549" s="191" t="n">
        <v>53.956</v>
      </c>
      <c r="F549" s="192"/>
      <c r="G549" s="193"/>
      <c r="H549" s="194"/>
      <c r="I549" s="195"/>
      <c r="M549" s="196" t="s">
        <v>599</v>
      </c>
      <c r="O549" s="196"/>
      <c r="Q549" s="180"/>
    </row>
    <row r="550" customFormat="false" ht="12.75" hidden="false" customHeight="true" outlineLevel="0" collapsed="false">
      <c r="A550" s="188"/>
      <c r="B550" s="189"/>
      <c r="C550" s="190" t="s">
        <v>247</v>
      </c>
      <c r="D550" s="190"/>
      <c r="E550" s="191" t="n">
        <v>-3.546</v>
      </c>
      <c r="F550" s="192"/>
      <c r="G550" s="193"/>
      <c r="H550" s="194"/>
      <c r="I550" s="195"/>
      <c r="M550" s="196" t="s">
        <v>247</v>
      </c>
      <c r="O550" s="196"/>
      <c r="Q550" s="180"/>
    </row>
    <row r="551" customFormat="false" ht="12.75" hidden="false" customHeight="true" outlineLevel="0" collapsed="false">
      <c r="A551" s="188"/>
      <c r="B551" s="189"/>
      <c r="C551" s="190" t="s">
        <v>600</v>
      </c>
      <c r="D551" s="190"/>
      <c r="E551" s="191" t="n">
        <v>15.375</v>
      </c>
      <c r="F551" s="192"/>
      <c r="G551" s="193"/>
      <c r="H551" s="194"/>
      <c r="I551" s="195"/>
      <c r="M551" s="196" t="s">
        <v>600</v>
      </c>
      <c r="O551" s="196"/>
      <c r="Q551" s="180"/>
    </row>
    <row r="552" customFormat="false" ht="12.75" hidden="false" customHeight="true" outlineLevel="0" collapsed="false">
      <c r="A552" s="188"/>
      <c r="B552" s="189"/>
      <c r="C552" s="190" t="s">
        <v>263</v>
      </c>
      <c r="D552" s="190"/>
      <c r="E552" s="191" t="n">
        <v>-1.379</v>
      </c>
      <c r="F552" s="192"/>
      <c r="G552" s="193"/>
      <c r="H552" s="194"/>
      <c r="I552" s="195"/>
      <c r="M552" s="196" t="s">
        <v>263</v>
      </c>
      <c r="O552" s="196"/>
      <c r="Q552" s="180"/>
    </row>
    <row r="553" customFormat="false" ht="12.75" hidden="false" customHeight="true" outlineLevel="0" collapsed="false">
      <c r="A553" s="188"/>
      <c r="B553" s="189"/>
      <c r="C553" s="190" t="s">
        <v>601</v>
      </c>
      <c r="D553" s="190"/>
      <c r="E553" s="191" t="n">
        <v>31.98</v>
      </c>
      <c r="F553" s="192"/>
      <c r="G553" s="193"/>
      <c r="H553" s="194"/>
      <c r="I553" s="195"/>
      <c r="M553" s="196" t="s">
        <v>601</v>
      </c>
      <c r="O553" s="196"/>
      <c r="Q553" s="180"/>
    </row>
    <row r="554" customFormat="false" ht="12.75" hidden="false" customHeight="true" outlineLevel="0" collapsed="false">
      <c r="A554" s="188"/>
      <c r="B554" s="189"/>
      <c r="C554" s="190" t="s">
        <v>247</v>
      </c>
      <c r="D554" s="190"/>
      <c r="E554" s="191" t="n">
        <v>-3.546</v>
      </c>
      <c r="F554" s="192"/>
      <c r="G554" s="193"/>
      <c r="H554" s="194"/>
      <c r="I554" s="195"/>
      <c r="M554" s="196" t="s">
        <v>247</v>
      </c>
      <c r="O554" s="196"/>
      <c r="Q554" s="180"/>
    </row>
    <row r="555" customFormat="false" ht="12.75" hidden="false" customHeight="true" outlineLevel="0" collapsed="false">
      <c r="A555" s="188"/>
      <c r="B555" s="189"/>
      <c r="C555" s="190" t="s">
        <v>602</v>
      </c>
      <c r="D555" s="190"/>
      <c r="E555" s="191" t="n">
        <v>21.566</v>
      </c>
      <c r="F555" s="192"/>
      <c r="G555" s="193"/>
      <c r="H555" s="194"/>
      <c r="I555" s="195"/>
      <c r="M555" s="196" t="s">
        <v>602</v>
      </c>
      <c r="O555" s="196"/>
      <c r="Q555" s="180"/>
    </row>
    <row r="556" customFormat="false" ht="12.75" hidden="false" customHeight="true" outlineLevel="0" collapsed="false">
      <c r="A556" s="188"/>
      <c r="B556" s="189"/>
      <c r="C556" s="190" t="s">
        <v>249</v>
      </c>
      <c r="D556" s="190"/>
      <c r="E556" s="191" t="n">
        <v>-2.758</v>
      </c>
      <c r="F556" s="192"/>
      <c r="G556" s="193"/>
      <c r="H556" s="194"/>
      <c r="I556" s="195"/>
      <c r="M556" s="196" t="s">
        <v>249</v>
      </c>
      <c r="O556" s="196"/>
      <c r="Q556" s="180"/>
    </row>
    <row r="557" customFormat="false" ht="12.75" hidden="false" customHeight="false" outlineLevel="0" collapsed="false">
      <c r="A557" s="181" t="n">
        <v>109</v>
      </c>
      <c r="B557" s="182" t="s">
        <v>603</v>
      </c>
      <c r="C557" s="183" t="s">
        <v>604</v>
      </c>
      <c r="D557" s="184" t="s">
        <v>134</v>
      </c>
      <c r="E557" s="185" t="n">
        <v>37.21</v>
      </c>
      <c r="F557" s="185"/>
      <c r="G557" s="186" t="n">
        <f aca="false">E557*F557</f>
        <v>0</v>
      </c>
      <c r="H557" s="187" t="n">
        <v>15</v>
      </c>
      <c r="I557" s="186" t="n">
        <f aca="false">(H557+100)*G557/100</f>
        <v>0</v>
      </c>
      <c r="Q557" s="180" t="n">
        <v>2</v>
      </c>
      <c r="AA557" s="152" t="n">
        <v>1</v>
      </c>
      <c r="AB557" s="152" t="n">
        <v>7</v>
      </c>
      <c r="AC557" s="152" t="n">
        <v>7</v>
      </c>
      <c r="BB557" s="152" t="n">
        <v>2</v>
      </c>
      <c r="BC557" s="152" t="n">
        <f aca="false">IF(BB557=1,G557,0)</f>
        <v>0</v>
      </c>
      <c r="BD557" s="152" t="n">
        <f aca="false">IF(BB557=2,G557,0)</f>
        <v>0</v>
      </c>
      <c r="BE557" s="152" t="n">
        <f aca="false">IF(BB557=3,G557,0)</f>
        <v>0</v>
      </c>
      <c r="BF557" s="152" t="n">
        <f aca="false">IF(BB557=4,G557,0)</f>
        <v>0</v>
      </c>
      <c r="BG557" s="152" t="n">
        <f aca="false">IF(BB557=5,G557,0)</f>
        <v>0</v>
      </c>
      <c r="CZ557" s="152" t="n">
        <v>0.004</v>
      </c>
    </row>
    <row r="558" customFormat="false" ht="12.75" hidden="false" customHeight="true" outlineLevel="0" collapsed="false">
      <c r="A558" s="188"/>
      <c r="B558" s="189"/>
      <c r="C558" s="190" t="s">
        <v>511</v>
      </c>
      <c r="D558" s="190"/>
      <c r="E558" s="191" t="n">
        <v>20.64</v>
      </c>
      <c r="F558" s="192"/>
      <c r="G558" s="193"/>
      <c r="H558" s="194"/>
      <c r="I558" s="195"/>
      <c r="M558" s="196" t="s">
        <v>511</v>
      </c>
      <c r="O558" s="196"/>
      <c r="Q558" s="180"/>
    </row>
    <row r="559" customFormat="false" ht="12.75" hidden="false" customHeight="true" outlineLevel="0" collapsed="false">
      <c r="A559" s="188"/>
      <c r="B559" s="189"/>
      <c r="C559" s="190" t="s">
        <v>514</v>
      </c>
      <c r="D559" s="190"/>
      <c r="E559" s="191" t="n">
        <v>3.51</v>
      </c>
      <c r="F559" s="192"/>
      <c r="G559" s="193"/>
      <c r="H559" s="194"/>
      <c r="I559" s="195"/>
      <c r="M559" s="196" t="s">
        <v>514</v>
      </c>
      <c r="O559" s="196"/>
      <c r="Q559" s="180"/>
    </row>
    <row r="560" customFormat="false" ht="12.75" hidden="false" customHeight="true" outlineLevel="0" collapsed="false">
      <c r="A560" s="188"/>
      <c r="B560" s="189"/>
      <c r="C560" s="190" t="s">
        <v>515</v>
      </c>
      <c r="D560" s="190"/>
      <c r="E560" s="191" t="n">
        <v>7.56</v>
      </c>
      <c r="F560" s="192"/>
      <c r="G560" s="193"/>
      <c r="H560" s="194"/>
      <c r="I560" s="195"/>
      <c r="M560" s="196" t="s">
        <v>515</v>
      </c>
      <c r="O560" s="196"/>
      <c r="Q560" s="180"/>
    </row>
    <row r="561" customFormat="false" ht="12.75" hidden="false" customHeight="true" outlineLevel="0" collapsed="false">
      <c r="A561" s="188"/>
      <c r="B561" s="189"/>
      <c r="C561" s="190" t="s">
        <v>520</v>
      </c>
      <c r="D561" s="190"/>
      <c r="E561" s="191" t="n">
        <v>3.36</v>
      </c>
      <c r="F561" s="192"/>
      <c r="G561" s="193"/>
      <c r="H561" s="194"/>
      <c r="I561" s="195"/>
      <c r="M561" s="196" t="s">
        <v>520</v>
      </c>
      <c r="O561" s="196"/>
      <c r="Q561" s="180"/>
    </row>
    <row r="562" customFormat="false" ht="12.75" hidden="false" customHeight="true" outlineLevel="0" collapsed="false">
      <c r="A562" s="188"/>
      <c r="B562" s="189"/>
      <c r="C562" s="190" t="s">
        <v>521</v>
      </c>
      <c r="D562" s="190"/>
      <c r="E562" s="191" t="n">
        <v>2.14</v>
      </c>
      <c r="F562" s="192"/>
      <c r="G562" s="193"/>
      <c r="H562" s="194"/>
      <c r="I562" s="195"/>
      <c r="M562" s="196" t="s">
        <v>521</v>
      </c>
      <c r="O562" s="196"/>
      <c r="Q562" s="180"/>
    </row>
    <row r="563" customFormat="false" ht="12.75" hidden="false" customHeight="false" outlineLevel="0" collapsed="false">
      <c r="A563" s="181" t="n">
        <v>110</v>
      </c>
      <c r="B563" s="182" t="s">
        <v>605</v>
      </c>
      <c r="C563" s="183" t="s">
        <v>606</v>
      </c>
      <c r="D563" s="184" t="s">
        <v>317</v>
      </c>
      <c r="E563" s="185" t="n">
        <v>54.24</v>
      </c>
      <c r="F563" s="185"/>
      <c r="G563" s="186" t="n">
        <f aca="false">E563*F563</f>
        <v>0</v>
      </c>
      <c r="H563" s="187" t="n">
        <v>15</v>
      </c>
      <c r="I563" s="186" t="n">
        <f aca="false">(H563+100)*G563/100</f>
        <v>0</v>
      </c>
      <c r="Q563" s="180" t="n">
        <v>2</v>
      </c>
      <c r="AA563" s="152" t="n">
        <v>1</v>
      </c>
      <c r="AB563" s="152" t="n">
        <v>7</v>
      </c>
      <c r="AC563" s="152" t="n">
        <v>7</v>
      </c>
      <c r="BB563" s="152" t="n">
        <v>2</v>
      </c>
      <c r="BC563" s="152" t="n">
        <f aca="false">IF(BB563=1,G563,0)</f>
        <v>0</v>
      </c>
      <c r="BD563" s="152" t="n">
        <f aca="false">IF(BB563=2,G563,0)</f>
        <v>0</v>
      </c>
      <c r="BE563" s="152" t="n">
        <f aca="false">IF(BB563=3,G563,0)</f>
        <v>0</v>
      </c>
      <c r="BF563" s="152" t="n">
        <f aca="false">IF(BB563=4,G563,0)</f>
        <v>0</v>
      </c>
      <c r="BG563" s="152" t="n">
        <f aca="false">IF(BB563=5,G563,0)</f>
        <v>0</v>
      </c>
      <c r="CZ563" s="152" t="n">
        <v>0.00032</v>
      </c>
    </row>
    <row r="564" customFormat="false" ht="12.75" hidden="false" customHeight="true" outlineLevel="0" collapsed="false">
      <c r="A564" s="188"/>
      <c r="B564" s="189"/>
      <c r="C564" s="190" t="s">
        <v>607</v>
      </c>
      <c r="D564" s="190"/>
      <c r="E564" s="191" t="n">
        <v>26.32</v>
      </c>
      <c r="F564" s="192"/>
      <c r="G564" s="193"/>
      <c r="H564" s="194"/>
      <c r="I564" s="195"/>
      <c r="M564" s="196" t="s">
        <v>607</v>
      </c>
      <c r="O564" s="196"/>
      <c r="Q564" s="180"/>
    </row>
    <row r="565" customFormat="false" ht="12.75" hidden="false" customHeight="true" outlineLevel="0" collapsed="false">
      <c r="A565" s="188"/>
      <c r="B565" s="189"/>
      <c r="C565" s="190" t="s">
        <v>608</v>
      </c>
      <c r="D565" s="190"/>
      <c r="E565" s="191" t="n">
        <v>-1.8</v>
      </c>
      <c r="F565" s="192"/>
      <c r="G565" s="193"/>
      <c r="H565" s="194"/>
      <c r="I565" s="195"/>
      <c r="M565" s="196" t="s">
        <v>608</v>
      </c>
      <c r="O565" s="196"/>
      <c r="Q565" s="180"/>
    </row>
    <row r="566" customFormat="false" ht="12.75" hidden="false" customHeight="true" outlineLevel="0" collapsed="false">
      <c r="A566" s="188"/>
      <c r="B566" s="189"/>
      <c r="C566" s="190" t="s">
        <v>609</v>
      </c>
      <c r="D566" s="190"/>
      <c r="E566" s="191" t="n">
        <v>7.5</v>
      </c>
      <c r="F566" s="192"/>
      <c r="G566" s="193"/>
      <c r="H566" s="194"/>
      <c r="I566" s="195"/>
      <c r="M566" s="196" t="s">
        <v>609</v>
      </c>
      <c r="O566" s="196"/>
      <c r="Q566" s="180"/>
    </row>
    <row r="567" customFormat="false" ht="12.75" hidden="false" customHeight="true" outlineLevel="0" collapsed="false">
      <c r="A567" s="188"/>
      <c r="B567" s="189"/>
      <c r="C567" s="190" t="s">
        <v>610</v>
      </c>
      <c r="D567" s="190"/>
      <c r="E567" s="191" t="n">
        <v>-0.7</v>
      </c>
      <c r="F567" s="192"/>
      <c r="G567" s="193"/>
      <c r="H567" s="194"/>
      <c r="I567" s="195"/>
      <c r="M567" s="196" t="s">
        <v>610</v>
      </c>
      <c r="O567" s="196"/>
      <c r="Q567" s="180"/>
    </row>
    <row r="568" customFormat="false" ht="12.75" hidden="false" customHeight="true" outlineLevel="0" collapsed="false">
      <c r="A568" s="188"/>
      <c r="B568" s="189"/>
      <c r="C568" s="190" t="s">
        <v>611</v>
      </c>
      <c r="D568" s="190"/>
      <c r="E568" s="191" t="n">
        <v>15.6</v>
      </c>
      <c r="F568" s="192"/>
      <c r="G568" s="193"/>
      <c r="H568" s="194"/>
      <c r="I568" s="195"/>
      <c r="M568" s="196" t="s">
        <v>611</v>
      </c>
      <c r="O568" s="196"/>
      <c r="Q568" s="180"/>
    </row>
    <row r="569" customFormat="false" ht="12.75" hidden="false" customHeight="true" outlineLevel="0" collapsed="false">
      <c r="A569" s="188"/>
      <c r="B569" s="189"/>
      <c r="C569" s="190" t="s">
        <v>608</v>
      </c>
      <c r="D569" s="190"/>
      <c r="E569" s="191" t="n">
        <v>-1.8</v>
      </c>
      <c r="F569" s="192"/>
      <c r="G569" s="193"/>
      <c r="H569" s="194"/>
      <c r="I569" s="195"/>
      <c r="M569" s="196" t="s">
        <v>608</v>
      </c>
      <c r="O569" s="196"/>
      <c r="Q569" s="180"/>
    </row>
    <row r="570" customFormat="false" ht="12.75" hidden="false" customHeight="true" outlineLevel="0" collapsed="false">
      <c r="A570" s="188"/>
      <c r="B570" s="189"/>
      <c r="C570" s="190" t="s">
        <v>612</v>
      </c>
      <c r="D570" s="190"/>
      <c r="E570" s="191" t="n">
        <v>10.52</v>
      </c>
      <c r="F570" s="192"/>
      <c r="G570" s="193"/>
      <c r="H570" s="194"/>
      <c r="I570" s="195"/>
      <c r="M570" s="196" t="s">
        <v>612</v>
      </c>
      <c r="O570" s="196"/>
      <c r="Q570" s="180"/>
    </row>
    <row r="571" customFormat="false" ht="12.75" hidden="false" customHeight="true" outlineLevel="0" collapsed="false">
      <c r="A571" s="188"/>
      <c r="B571" s="189"/>
      <c r="C571" s="190" t="s">
        <v>613</v>
      </c>
      <c r="D571" s="190"/>
      <c r="E571" s="191" t="n">
        <v>-1.4</v>
      </c>
      <c r="F571" s="192"/>
      <c r="G571" s="193"/>
      <c r="H571" s="194"/>
      <c r="I571" s="195"/>
      <c r="M571" s="196" t="s">
        <v>613</v>
      </c>
      <c r="O571" s="196"/>
      <c r="Q571" s="180"/>
    </row>
    <row r="572" customFormat="false" ht="22.5" hidden="false" customHeight="false" outlineLevel="0" collapsed="false">
      <c r="A572" s="181" t="n">
        <v>111</v>
      </c>
      <c r="B572" s="182" t="s">
        <v>614</v>
      </c>
      <c r="C572" s="183" t="s">
        <v>615</v>
      </c>
      <c r="D572" s="184" t="s">
        <v>134</v>
      </c>
      <c r="E572" s="185" t="n">
        <v>399.0236</v>
      </c>
      <c r="F572" s="185"/>
      <c r="G572" s="186" t="n">
        <f aca="false">E572*F572</f>
        <v>0</v>
      </c>
      <c r="H572" s="187" t="n">
        <v>15</v>
      </c>
      <c r="I572" s="186" t="n">
        <f aca="false">(H572+100)*G572/100</f>
        <v>0</v>
      </c>
      <c r="Q572" s="180" t="n">
        <v>2</v>
      </c>
      <c r="AA572" s="152" t="n">
        <v>1</v>
      </c>
      <c r="AB572" s="152" t="n">
        <v>7</v>
      </c>
      <c r="AC572" s="152" t="n">
        <v>7</v>
      </c>
      <c r="BB572" s="152" t="n">
        <v>2</v>
      </c>
      <c r="BC572" s="152" t="n">
        <f aca="false">IF(BB572=1,G572,0)</f>
        <v>0</v>
      </c>
      <c r="BD572" s="152" t="n">
        <f aca="false">IF(BB572=2,G572,0)</f>
        <v>0</v>
      </c>
      <c r="BE572" s="152" t="n">
        <f aca="false">IF(BB572=3,G572,0)</f>
        <v>0</v>
      </c>
      <c r="BF572" s="152" t="n">
        <f aca="false">IF(BB572=4,G572,0)</f>
        <v>0</v>
      </c>
      <c r="BG572" s="152" t="n">
        <f aca="false">IF(BB572=5,G572,0)</f>
        <v>0</v>
      </c>
      <c r="CZ572" s="152" t="n">
        <v>0</v>
      </c>
    </row>
    <row r="573" customFormat="false" ht="12.75" hidden="false" customHeight="true" outlineLevel="0" collapsed="false">
      <c r="A573" s="188"/>
      <c r="B573" s="189"/>
      <c r="C573" s="190" t="s">
        <v>153</v>
      </c>
      <c r="D573" s="190"/>
      <c r="E573" s="191" t="n">
        <v>354.5388</v>
      </c>
      <c r="F573" s="192"/>
      <c r="G573" s="193"/>
      <c r="H573" s="194"/>
      <c r="I573" s="195"/>
      <c r="M573" s="196" t="s">
        <v>153</v>
      </c>
      <c r="O573" s="196"/>
      <c r="Q573" s="180"/>
    </row>
    <row r="574" customFormat="false" ht="12.75" hidden="false" customHeight="true" outlineLevel="0" collapsed="false">
      <c r="A574" s="188"/>
      <c r="B574" s="189"/>
      <c r="C574" s="190" t="s">
        <v>616</v>
      </c>
      <c r="D574" s="190"/>
      <c r="E574" s="191" t="n">
        <v>-14.1484</v>
      </c>
      <c r="F574" s="192"/>
      <c r="G574" s="193"/>
      <c r="H574" s="194"/>
      <c r="I574" s="195"/>
      <c r="M574" s="196" t="s">
        <v>616</v>
      </c>
      <c r="O574" s="196"/>
      <c r="Q574" s="180"/>
    </row>
    <row r="575" customFormat="false" ht="12.75" hidden="false" customHeight="true" outlineLevel="0" collapsed="false">
      <c r="A575" s="188"/>
      <c r="B575" s="189"/>
      <c r="C575" s="190" t="s">
        <v>155</v>
      </c>
      <c r="D575" s="190"/>
      <c r="E575" s="191" t="n">
        <v>58.6332</v>
      </c>
      <c r="F575" s="192"/>
      <c r="G575" s="193"/>
      <c r="H575" s="194"/>
      <c r="I575" s="195"/>
      <c r="M575" s="196" t="s">
        <v>155</v>
      </c>
      <c r="O575" s="196"/>
      <c r="Q575" s="180"/>
    </row>
    <row r="576" customFormat="false" ht="22.5" hidden="false" customHeight="false" outlineLevel="0" collapsed="false">
      <c r="A576" s="181" t="n">
        <v>112</v>
      </c>
      <c r="B576" s="182" t="s">
        <v>617</v>
      </c>
      <c r="C576" s="183" t="s">
        <v>618</v>
      </c>
      <c r="D576" s="184" t="s">
        <v>134</v>
      </c>
      <c r="E576" s="185" t="n">
        <v>79.035</v>
      </c>
      <c r="F576" s="185"/>
      <c r="G576" s="186" t="n">
        <f aca="false">E576*F576</f>
        <v>0</v>
      </c>
      <c r="H576" s="187" t="n">
        <v>15</v>
      </c>
      <c r="I576" s="186" t="n">
        <f aca="false">(H576+100)*G576/100</f>
        <v>0</v>
      </c>
      <c r="Q576" s="180" t="n">
        <v>2</v>
      </c>
      <c r="AA576" s="152" t="n">
        <v>1</v>
      </c>
      <c r="AB576" s="152" t="n">
        <v>7</v>
      </c>
      <c r="AC576" s="152" t="n">
        <v>7</v>
      </c>
      <c r="BB576" s="152" t="n">
        <v>2</v>
      </c>
      <c r="BC576" s="152" t="n">
        <f aca="false">IF(BB576=1,G576,0)</f>
        <v>0</v>
      </c>
      <c r="BD576" s="152" t="n">
        <f aca="false">IF(BB576=2,G576,0)</f>
        <v>0</v>
      </c>
      <c r="BE576" s="152" t="n">
        <f aca="false">IF(BB576=3,G576,0)</f>
        <v>0</v>
      </c>
      <c r="BF576" s="152" t="n">
        <f aca="false">IF(BB576=4,G576,0)</f>
        <v>0</v>
      </c>
      <c r="BG576" s="152" t="n">
        <f aca="false">IF(BB576=5,G576,0)</f>
        <v>0</v>
      </c>
      <c r="CZ576" s="152" t="n">
        <v>0.00017</v>
      </c>
    </row>
    <row r="577" customFormat="false" ht="22.5" hidden="false" customHeight="true" outlineLevel="0" collapsed="false">
      <c r="A577" s="188"/>
      <c r="B577" s="189"/>
      <c r="C577" s="190" t="s">
        <v>619</v>
      </c>
      <c r="D577" s="190"/>
      <c r="E577" s="191" t="n">
        <v>70.8</v>
      </c>
      <c r="F577" s="192"/>
      <c r="G577" s="193"/>
      <c r="H577" s="194"/>
      <c r="I577" s="195"/>
      <c r="M577" s="196" t="s">
        <v>619</v>
      </c>
      <c r="O577" s="196"/>
      <c r="Q577" s="180"/>
    </row>
    <row r="578" customFormat="false" ht="12.75" hidden="false" customHeight="true" outlineLevel="0" collapsed="false">
      <c r="A578" s="188"/>
      <c r="B578" s="189"/>
      <c r="C578" s="190" t="s">
        <v>620</v>
      </c>
      <c r="D578" s="190"/>
      <c r="E578" s="191" t="n">
        <v>8.235</v>
      </c>
      <c r="F578" s="192"/>
      <c r="G578" s="193"/>
      <c r="H578" s="194"/>
      <c r="I578" s="195"/>
      <c r="M578" s="196" t="s">
        <v>620</v>
      </c>
      <c r="O578" s="196"/>
      <c r="Q578" s="180"/>
    </row>
    <row r="579" customFormat="false" ht="22.5" hidden="false" customHeight="false" outlineLevel="0" collapsed="false">
      <c r="A579" s="181" t="n">
        <v>113</v>
      </c>
      <c r="B579" s="182" t="s">
        <v>621</v>
      </c>
      <c r="C579" s="183" t="s">
        <v>622</v>
      </c>
      <c r="D579" s="184" t="s">
        <v>134</v>
      </c>
      <c r="E579" s="185" t="n">
        <v>399.0236</v>
      </c>
      <c r="F579" s="185"/>
      <c r="G579" s="186" t="n">
        <f aca="false">E579*F579</f>
        <v>0</v>
      </c>
      <c r="H579" s="187" t="n">
        <v>15</v>
      </c>
      <c r="I579" s="186" t="n">
        <f aca="false">(H579+100)*G579/100</f>
        <v>0</v>
      </c>
      <c r="Q579" s="180" t="n">
        <v>2</v>
      </c>
      <c r="AA579" s="152" t="n">
        <v>1</v>
      </c>
      <c r="AB579" s="152" t="n">
        <v>7</v>
      </c>
      <c r="AC579" s="152" t="n">
        <v>7</v>
      </c>
      <c r="BB579" s="152" t="n">
        <v>2</v>
      </c>
      <c r="BC579" s="152" t="n">
        <f aca="false">IF(BB579=1,G579,0)</f>
        <v>0</v>
      </c>
      <c r="BD579" s="152" t="n">
        <f aca="false">IF(BB579=2,G579,0)</f>
        <v>0</v>
      </c>
      <c r="BE579" s="152" t="n">
        <f aca="false">IF(BB579=3,G579,0)</f>
        <v>0</v>
      </c>
      <c r="BF579" s="152" t="n">
        <f aca="false">IF(BB579=4,G579,0)</f>
        <v>0</v>
      </c>
      <c r="BG579" s="152" t="n">
        <f aca="false">IF(BB579=5,G579,0)</f>
        <v>0</v>
      </c>
      <c r="CZ579" s="152" t="n">
        <v>0.00032</v>
      </c>
    </row>
    <row r="580" customFormat="false" ht="12.75" hidden="false" customHeight="true" outlineLevel="0" collapsed="false">
      <c r="A580" s="188"/>
      <c r="B580" s="189"/>
      <c r="C580" s="190" t="s">
        <v>153</v>
      </c>
      <c r="D580" s="190"/>
      <c r="E580" s="191" t="n">
        <v>354.5388</v>
      </c>
      <c r="F580" s="192"/>
      <c r="G580" s="193"/>
      <c r="H580" s="194"/>
      <c r="I580" s="195"/>
      <c r="M580" s="196" t="s">
        <v>153</v>
      </c>
      <c r="O580" s="196"/>
      <c r="Q580" s="180"/>
    </row>
    <row r="581" customFormat="false" ht="12.75" hidden="false" customHeight="true" outlineLevel="0" collapsed="false">
      <c r="A581" s="188"/>
      <c r="B581" s="189"/>
      <c r="C581" s="190" t="s">
        <v>616</v>
      </c>
      <c r="D581" s="190"/>
      <c r="E581" s="191" t="n">
        <v>-14.1484</v>
      </c>
      <c r="F581" s="192"/>
      <c r="G581" s="193"/>
      <c r="H581" s="194"/>
      <c r="I581" s="195"/>
      <c r="M581" s="196" t="s">
        <v>616</v>
      </c>
      <c r="O581" s="196"/>
      <c r="Q581" s="180"/>
    </row>
    <row r="582" customFormat="false" ht="12.75" hidden="false" customHeight="true" outlineLevel="0" collapsed="false">
      <c r="A582" s="188"/>
      <c r="B582" s="189"/>
      <c r="C582" s="190" t="s">
        <v>155</v>
      </c>
      <c r="D582" s="190"/>
      <c r="E582" s="191" t="n">
        <v>58.6332</v>
      </c>
      <c r="F582" s="192"/>
      <c r="G582" s="193"/>
      <c r="H582" s="194"/>
      <c r="I582" s="195"/>
      <c r="M582" s="196" t="s">
        <v>155</v>
      </c>
      <c r="O582" s="196"/>
      <c r="Q582" s="180"/>
    </row>
    <row r="583" customFormat="false" ht="22.5" hidden="false" customHeight="false" outlineLevel="0" collapsed="false">
      <c r="A583" s="181" t="n">
        <v>114</v>
      </c>
      <c r="B583" s="182" t="s">
        <v>623</v>
      </c>
      <c r="C583" s="183" t="s">
        <v>624</v>
      </c>
      <c r="D583" s="184" t="s">
        <v>134</v>
      </c>
      <c r="E583" s="185" t="n">
        <v>399.0236</v>
      </c>
      <c r="F583" s="185"/>
      <c r="G583" s="186" t="n">
        <f aca="false">E583*F583</f>
        <v>0</v>
      </c>
      <c r="H583" s="187" t="n">
        <v>15</v>
      </c>
      <c r="I583" s="186" t="n">
        <f aca="false">(H583+100)*G583/100</f>
        <v>0</v>
      </c>
      <c r="Q583" s="180" t="n">
        <v>2</v>
      </c>
      <c r="AA583" s="152" t="n">
        <v>1</v>
      </c>
      <c r="AB583" s="152" t="n">
        <v>7</v>
      </c>
      <c r="AC583" s="152" t="n">
        <v>7</v>
      </c>
      <c r="BB583" s="152" t="n">
        <v>2</v>
      </c>
      <c r="BC583" s="152" t="n">
        <f aca="false">IF(BB583=1,G583,0)</f>
        <v>0</v>
      </c>
      <c r="BD583" s="152" t="n">
        <f aca="false">IF(BB583=2,G583,0)</f>
        <v>0</v>
      </c>
      <c r="BE583" s="152" t="n">
        <f aca="false">IF(BB583=3,G583,0)</f>
        <v>0</v>
      </c>
      <c r="BF583" s="152" t="n">
        <f aca="false">IF(BB583=4,G583,0)</f>
        <v>0</v>
      </c>
      <c r="BG583" s="152" t="n">
        <f aca="false">IF(BB583=5,G583,0)</f>
        <v>0</v>
      </c>
      <c r="CZ583" s="152" t="n">
        <v>0.00032</v>
      </c>
    </row>
    <row r="584" customFormat="false" ht="12.75" hidden="false" customHeight="false" outlineLevel="0" collapsed="false">
      <c r="A584" s="181" t="n">
        <v>115</v>
      </c>
      <c r="B584" s="182" t="s">
        <v>625</v>
      </c>
      <c r="C584" s="183" t="s">
        <v>626</v>
      </c>
      <c r="D584" s="184" t="s">
        <v>317</v>
      </c>
      <c r="E584" s="185" t="n">
        <v>105.38</v>
      </c>
      <c r="F584" s="185"/>
      <c r="G584" s="186" t="n">
        <f aca="false">E584*F584</f>
        <v>0</v>
      </c>
      <c r="H584" s="187" t="n">
        <v>15</v>
      </c>
      <c r="I584" s="186" t="n">
        <f aca="false">(H584+100)*G584/100</f>
        <v>0</v>
      </c>
      <c r="Q584" s="180" t="n">
        <v>2</v>
      </c>
      <c r="AA584" s="152" t="n">
        <v>1</v>
      </c>
      <c r="AB584" s="152" t="n">
        <v>7</v>
      </c>
      <c r="AC584" s="152" t="n">
        <v>7</v>
      </c>
      <c r="BB584" s="152" t="n">
        <v>2</v>
      </c>
      <c r="BC584" s="152" t="n">
        <f aca="false">IF(BB584=1,G584,0)</f>
        <v>0</v>
      </c>
      <c r="BD584" s="152" t="n">
        <f aca="false">IF(BB584=2,G584,0)</f>
        <v>0</v>
      </c>
      <c r="BE584" s="152" t="n">
        <f aca="false">IF(BB584=3,G584,0)</f>
        <v>0</v>
      </c>
      <c r="BF584" s="152" t="n">
        <f aca="false">IF(BB584=4,G584,0)</f>
        <v>0</v>
      </c>
      <c r="BG584" s="152" t="n">
        <f aca="false">IF(BB584=5,G584,0)</f>
        <v>0</v>
      </c>
      <c r="CZ584" s="152" t="n">
        <v>1E-005</v>
      </c>
    </row>
    <row r="585" customFormat="false" ht="22.5" hidden="false" customHeight="true" outlineLevel="0" collapsed="false">
      <c r="A585" s="188"/>
      <c r="B585" s="189"/>
      <c r="C585" s="190" t="s">
        <v>627</v>
      </c>
      <c r="D585" s="190"/>
      <c r="E585" s="191" t="n">
        <v>94.4</v>
      </c>
      <c r="F585" s="192"/>
      <c r="G585" s="193"/>
      <c r="H585" s="194"/>
      <c r="I585" s="195"/>
      <c r="M585" s="196" t="s">
        <v>627</v>
      </c>
      <c r="O585" s="196"/>
      <c r="Q585" s="180"/>
    </row>
    <row r="586" customFormat="false" ht="12.75" hidden="false" customHeight="true" outlineLevel="0" collapsed="false">
      <c r="A586" s="188"/>
      <c r="B586" s="189"/>
      <c r="C586" s="190" t="s">
        <v>628</v>
      </c>
      <c r="D586" s="190"/>
      <c r="E586" s="191" t="n">
        <v>10.98</v>
      </c>
      <c r="F586" s="192"/>
      <c r="G586" s="193"/>
      <c r="H586" s="194"/>
      <c r="I586" s="195"/>
      <c r="M586" s="196" t="s">
        <v>628</v>
      </c>
      <c r="O586" s="196"/>
      <c r="Q586" s="180"/>
    </row>
    <row r="587" customFormat="false" ht="22.5" hidden="false" customHeight="false" outlineLevel="0" collapsed="false">
      <c r="A587" s="181" t="n">
        <v>116</v>
      </c>
      <c r="B587" s="182" t="s">
        <v>629</v>
      </c>
      <c r="C587" s="183" t="s">
        <v>630</v>
      </c>
      <c r="D587" s="184" t="s">
        <v>134</v>
      </c>
      <c r="E587" s="185" t="n">
        <v>79.035</v>
      </c>
      <c r="F587" s="185"/>
      <c r="G587" s="186" t="n">
        <f aca="false">E587*F587</f>
        <v>0</v>
      </c>
      <c r="H587" s="187" t="n">
        <v>15</v>
      </c>
      <c r="I587" s="186" t="n">
        <f aca="false">(H587+100)*G587/100</f>
        <v>0</v>
      </c>
      <c r="Q587" s="180" t="n">
        <v>2</v>
      </c>
      <c r="AA587" s="152" t="n">
        <v>1</v>
      </c>
      <c r="AB587" s="152" t="n">
        <v>7</v>
      </c>
      <c r="AC587" s="152" t="n">
        <v>7</v>
      </c>
      <c r="BB587" s="152" t="n">
        <v>2</v>
      </c>
      <c r="BC587" s="152" t="n">
        <f aca="false">IF(BB587=1,G587,0)</f>
        <v>0</v>
      </c>
      <c r="BD587" s="152" t="n">
        <f aca="false">IF(BB587=2,G587,0)</f>
        <v>0</v>
      </c>
      <c r="BE587" s="152" t="n">
        <f aca="false">IF(BB587=3,G587,0)</f>
        <v>0</v>
      </c>
      <c r="BF587" s="152" t="n">
        <f aca="false">IF(BB587=4,G587,0)</f>
        <v>0</v>
      </c>
      <c r="BG587" s="152" t="n">
        <f aca="false">IF(BB587=5,G587,0)</f>
        <v>0</v>
      </c>
      <c r="CZ587" s="152" t="n">
        <v>0.00049</v>
      </c>
    </row>
    <row r="588" customFormat="false" ht="22.5" hidden="false" customHeight="true" outlineLevel="0" collapsed="false">
      <c r="A588" s="188"/>
      <c r="B588" s="189"/>
      <c r="C588" s="190" t="s">
        <v>619</v>
      </c>
      <c r="D588" s="190"/>
      <c r="E588" s="191" t="n">
        <v>70.8</v>
      </c>
      <c r="F588" s="192"/>
      <c r="G588" s="193"/>
      <c r="H588" s="194"/>
      <c r="I588" s="195"/>
      <c r="M588" s="196" t="s">
        <v>619</v>
      </c>
      <c r="O588" s="196"/>
      <c r="Q588" s="180"/>
    </row>
    <row r="589" customFormat="false" ht="12.75" hidden="false" customHeight="true" outlineLevel="0" collapsed="false">
      <c r="A589" s="188"/>
      <c r="B589" s="189"/>
      <c r="C589" s="190" t="s">
        <v>620</v>
      </c>
      <c r="D589" s="190"/>
      <c r="E589" s="191" t="n">
        <v>8.235</v>
      </c>
      <c r="F589" s="192"/>
      <c r="G589" s="193"/>
      <c r="H589" s="194"/>
      <c r="I589" s="195"/>
      <c r="M589" s="196" t="s">
        <v>620</v>
      </c>
      <c r="O589" s="196"/>
      <c r="Q589" s="180"/>
    </row>
    <row r="590" customFormat="false" ht="22.5" hidden="false" customHeight="false" outlineLevel="0" collapsed="false">
      <c r="A590" s="181" t="n">
        <v>117</v>
      </c>
      <c r="B590" s="182" t="s">
        <v>631</v>
      </c>
      <c r="C590" s="183" t="s">
        <v>632</v>
      </c>
      <c r="D590" s="184" t="s">
        <v>134</v>
      </c>
      <c r="E590" s="185" t="n">
        <v>79.035</v>
      </c>
      <c r="F590" s="185"/>
      <c r="G590" s="186" t="n">
        <f aca="false">E590*F590</f>
        <v>0</v>
      </c>
      <c r="H590" s="187" t="n">
        <v>15</v>
      </c>
      <c r="I590" s="186" t="n">
        <f aca="false">(H590+100)*G590/100</f>
        <v>0</v>
      </c>
      <c r="Q590" s="180" t="n">
        <v>2</v>
      </c>
      <c r="AA590" s="152" t="n">
        <v>1</v>
      </c>
      <c r="AB590" s="152" t="n">
        <v>7</v>
      </c>
      <c r="AC590" s="152" t="n">
        <v>7</v>
      </c>
      <c r="BB590" s="152" t="n">
        <v>2</v>
      </c>
      <c r="BC590" s="152" t="n">
        <f aca="false">IF(BB590=1,G590,0)</f>
        <v>0</v>
      </c>
      <c r="BD590" s="152" t="n">
        <f aca="false">IF(BB590=2,G590,0)</f>
        <v>0</v>
      </c>
      <c r="BE590" s="152" t="n">
        <f aca="false">IF(BB590=3,G590,0)</f>
        <v>0</v>
      </c>
      <c r="BF590" s="152" t="n">
        <f aca="false">IF(BB590=4,G590,0)</f>
        <v>0</v>
      </c>
      <c r="BG590" s="152" t="n">
        <f aca="false">IF(BB590=5,G590,0)</f>
        <v>0</v>
      </c>
      <c r="CZ590" s="152" t="n">
        <v>0.00052</v>
      </c>
    </row>
    <row r="591" customFormat="false" ht="12.75" hidden="false" customHeight="false" outlineLevel="0" collapsed="false">
      <c r="A591" s="181" t="n">
        <v>118</v>
      </c>
      <c r="B591" s="182" t="s">
        <v>633</v>
      </c>
      <c r="C591" s="183" t="s">
        <v>634</v>
      </c>
      <c r="D591" s="184" t="s">
        <v>134</v>
      </c>
      <c r="E591" s="185" t="n">
        <v>553.7191</v>
      </c>
      <c r="F591" s="185"/>
      <c r="G591" s="186" t="n">
        <f aca="false">E591*F591</f>
        <v>0</v>
      </c>
      <c r="H591" s="187" t="n">
        <v>15</v>
      </c>
      <c r="I591" s="186" t="n">
        <f aca="false">(H591+100)*G591/100</f>
        <v>0</v>
      </c>
      <c r="Q591" s="180" t="n">
        <v>2</v>
      </c>
      <c r="AA591" s="152" t="n">
        <v>3</v>
      </c>
      <c r="AB591" s="152" t="n">
        <v>7</v>
      </c>
      <c r="AC591" s="152" t="n">
        <v>283220181</v>
      </c>
      <c r="BB591" s="152" t="n">
        <v>2</v>
      </c>
      <c r="BC591" s="152" t="n">
        <f aca="false">IF(BB591=1,G591,0)</f>
        <v>0</v>
      </c>
      <c r="BD591" s="152" t="n">
        <f aca="false">IF(BB591=2,G591,0)</f>
        <v>0</v>
      </c>
      <c r="BE591" s="152" t="n">
        <f aca="false">IF(BB591=3,G591,0)</f>
        <v>0</v>
      </c>
      <c r="BF591" s="152" t="n">
        <f aca="false">IF(BB591=4,G591,0)</f>
        <v>0</v>
      </c>
      <c r="BG591" s="152" t="n">
        <f aca="false">IF(BB591=5,G591,0)</f>
        <v>0</v>
      </c>
      <c r="CZ591" s="152" t="n">
        <v>0.0013</v>
      </c>
    </row>
    <row r="592" customFormat="false" ht="12.75" hidden="false" customHeight="true" outlineLevel="0" collapsed="false">
      <c r="A592" s="188"/>
      <c r="B592" s="189"/>
      <c r="C592" s="207" t="s">
        <v>152</v>
      </c>
      <c r="D592" s="207"/>
      <c r="E592" s="208" t="n">
        <v>0</v>
      </c>
      <c r="F592" s="192"/>
      <c r="G592" s="193"/>
      <c r="H592" s="194"/>
      <c r="I592" s="195"/>
      <c r="M592" s="196" t="s">
        <v>152</v>
      </c>
      <c r="O592" s="196"/>
      <c r="Q592" s="180"/>
    </row>
    <row r="593" customFormat="false" ht="12.75" hidden="false" customHeight="true" outlineLevel="0" collapsed="false">
      <c r="A593" s="188"/>
      <c r="B593" s="189"/>
      <c r="C593" s="207" t="s">
        <v>153</v>
      </c>
      <c r="D593" s="207"/>
      <c r="E593" s="208" t="n">
        <v>354.5388</v>
      </c>
      <c r="F593" s="192"/>
      <c r="G593" s="193"/>
      <c r="H593" s="194"/>
      <c r="I593" s="195"/>
      <c r="M593" s="196" t="s">
        <v>153</v>
      </c>
      <c r="O593" s="196"/>
      <c r="Q593" s="180"/>
    </row>
    <row r="594" customFormat="false" ht="12.75" hidden="false" customHeight="true" outlineLevel="0" collapsed="false">
      <c r="A594" s="188"/>
      <c r="B594" s="189"/>
      <c r="C594" s="207" t="s">
        <v>616</v>
      </c>
      <c r="D594" s="207"/>
      <c r="E594" s="208" t="n">
        <v>-14.1484</v>
      </c>
      <c r="F594" s="192"/>
      <c r="G594" s="193"/>
      <c r="H594" s="194"/>
      <c r="I594" s="195"/>
      <c r="M594" s="196" t="s">
        <v>616</v>
      </c>
      <c r="O594" s="196"/>
      <c r="Q594" s="180"/>
    </row>
    <row r="595" customFormat="false" ht="12.75" hidden="false" customHeight="true" outlineLevel="0" collapsed="false">
      <c r="A595" s="188"/>
      <c r="B595" s="189"/>
      <c r="C595" s="207" t="s">
        <v>155</v>
      </c>
      <c r="D595" s="207"/>
      <c r="E595" s="208" t="n">
        <v>58.6332</v>
      </c>
      <c r="F595" s="192"/>
      <c r="G595" s="193"/>
      <c r="H595" s="194"/>
      <c r="I595" s="195"/>
      <c r="M595" s="196" t="s">
        <v>155</v>
      </c>
      <c r="O595" s="196"/>
      <c r="Q595" s="180"/>
    </row>
    <row r="596" customFormat="false" ht="12.75" hidden="false" customHeight="true" outlineLevel="0" collapsed="false">
      <c r="A596" s="188"/>
      <c r="B596" s="189"/>
      <c r="C596" s="209" t="s">
        <v>156</v>
      </c>
      <c r="D596" s="209"/>
      <c r="E596" s="210" t="n">
        <v>0</v>
      </c>
      <c r="F596" s="192"/>
      <c r="G596" s="193"/>
      <c r="H596" s="194"/>
      <c r="I596" s="195"/>
      <c r="M596" s="196" t="s">
        <v>156</v>
      </c>
      <c r="O596" s="196"/>
      <c r="Q596" s="180"/>
    </row>
    <row r="597" customFormat="false" ht="12.75" hidden="false" customHeight="true" outlineLevel="0" collapsed="false">
      <c r="A597" s="188"/>
      <c r="B597" s="189"/>
      <c r="C597" s="207" t="s">
        <v>157</v>
      </c>
      <c r="D597" s="207"/>
      <c r="E597" s="208" t="n">
        <v>399.0236</v>
      </c>
      <c r="F597" s="192"/>
      <c r="G597" s="193"/>
      <c r="H597" s="194"/>
      <c r="I597" s="195"/>
      <c r="M597" s="196" t="s">
        <v>157</v>
      </c>
      <c r="O597" s="196"/>
      <c r="Q597" s="180"/>
    </row>
    <row r="598" customFormat="false" ht="12.75" hidden="false" customHeight="true" outlineLevel="0" collapsed="false">
      <c r="A598" s="188"/>
      <c r="B598" s="189"/>
      <c r="C598" s="190" t="s">
        <v>635</v>
      </c>
      <c r="D598" s="190"/>
      <c r="E598" s="191" t="n">
        <v>458.8771</v>
      </c>
      <c r="F598" s="192"/>
      <c r="G598" s="193"/>
      <c r="H598" s="194"/>
      <c r="I598" s="195"/>
      <c r="M598" s="196" t="s">
        <v>635</v>
      </c>
      <c r="O598" s="196"/>
      <c r="Q598" s="180"/>
    </row>
    <row r="599" customFormat="false" ht="33.75" hidden="false" customHeight="true" outlineLevel="0" collapsed="false">
      <c r="A599" s="188"/>
      <c r="B599" s="189"/>
      <c r="C599" s="190" t="s">
        <v>636</v>
      </c>
      <c r="D599" s="190"/>
      <c r="E599" s="191" t="n">
        <v>84.96</v>
      </c>
      <c r="F599" s="192"/>
      <c r="G599" s="193"/>
      <c r="H599" s="194"/>
      <c r="I599" s="195"/>
      <c r="M599" s="196" t="s">
        <v>636</v>
      </c>
      <c r="O599" s="196"/>
      <c r="Q599" s="180"/>
    </row>
    <row r="600" customFormat="false" ht="12.75" hidden="false" customHeight="true" outlineLevel="0" collapsed="false">
      <c r="A600" s="188"/>
      <c r="B600" s="189"/>
      <c r="C600" s="190" t="s">
        <v>637</v>
      </c>
      <c r="D600" s="190"/>
      <c r="E600" s="191" t="n">
        <v>9.882</v>
      </c>
      <c r="F600" s="192"/>
      <c r="G600" s="193"/>
      <c r="H600" s="194"/>
      <c r="I600" s="195"/>
      <c r="M600" s="196" t="s">
        <v>637</v>
      </c>
      <c r="O600" s="196"/>
      <c r="Q600" s="180"/>
    </row>
    <row r="601" customFormat="false" ht="12.75" hidden="false" customHeight="false" outlineLevel="0" collapsed="false">
      <c r="A601" s="181" t="n">
        <v>119</v>
      </c>
      <c r="B601" s="182" t="s">
        <v>638</v>
      </c>
      <c r="C601" s="183" t="s">
        <v>639</v>
      </c>
      <c r="D601" s="184" t="s">
        <v>317</v>
      </c>
      <c r="E601" s="185" t="n">
        <v>115.918</v>
      </c>
      <c r="F601" s="185"/>
      <c r="G601" s="186" t="n">
        <f aca="false">E601*F601</f>
        <v>0</v>
      </c>
      <c r="H601" s="187" t="n">
        <v>15</v>
      </c>
      <c r="I601" s="186" t="n">
        <f aca="false">(H601+100)*G601/100</f>
        <v>0</v>
      </c>
      <c r="Q601" s="180" t="n">
        <v>2</v>
      </c>
      <c r="AA601" s="152" t="n">
        <v>3</v>
      </c>
      <c r="AB601" s="152" t="n">
        <v>7</v>
      </c>
      <c r="AC601" s="152" t="s">
        <v>638</v>
      </c>
      <c r="BB601" s="152" t="n">
        <v>2</v>
      </c>
      <c r="BC601" s="152" t="n">
        <f aca="false">IF(BB601=1,G601,0)</f>
        <v>0</v>
      </c>
      <c r="BD601" s="152" t="n">
        <f aca="false">IF(BB601=2,G601,0)</f>
        <v>0</v>
      </c>
      <c r="BE601" s="152" t="n">
        <f aca="false">IF(BB601=3,G601,0)</f>
        <v>0</v>
      </c>
      <c r="BF601" s="152" t="n">
        <f aca="false">IF(BB601=4,G601,0)</f>
        <v>0</v>
      </c>
      <c r="BG601" s="152" t="n">
        <f aca="false">IF(BB601=5,G601,0)</f>
        <v>0</v>
      </c>
      <c r="CZ601" s="152" t="n">
        <v>0.0001</v>
      </c>
    </row>
    <row r="602" customFormat="false" ht="12.75" hidden="false" customHeight="true" outlineLevel="0" collapsed="false">
      <c r="A602" s="188"/>
      <c r="B602" s="189"/>
      <c r="C602" s="190" t="s">
        <v>640</v>
      </c>
      <c r="D602" s="190"/>
      <c r="E602" s="191" t="n">
        <v>115.918</v>
      </c>
      <c r="F602" s="192"/>
      <c r="G602" s="193"/>
      <c r="H602" s="194"/>
      <c r="I602" s="195"/>
      <c r="M602" s="196" t="s">
        <v>640</v>
      </c>
      <c r="O602" s="196"/>
      <c r="Q602" s="180"/>
    </row>
    <row r="603" customFormat="false" ht="22.5" hidden="false" customHeight="false" outlineLevel="0" collapsed="false">
      <c r="A603" s="181" t="n">
        <v>120</v>
      </c>
      <c r="B603" s="182" t="s">
        <v>641</v>
      </c>
      <c r="C603" s="183" t="s">
        <v>642</v>
      </c>
      <c r="D603" s="184" t="s">
        <v>162</v>
      </c>
      <c r="E603" s="185" t="n">
        <v>1.358961634</v>
      </c>
      <c r="F603" s="185"/>
      <c r="G603" s="186" t="n">
        <f aca="false">E603*F603</f>
        <v>0</v>
      </c>
      <c r="H603" s="187" t="n">
        <v>15</v>
      </c>
      <c r="I603" s="186" t="n">
        <f aca="false">(H603+100)*G603/100</f>
        <v>0</v>
      </c>
      <c r="Q603" s="180" t="n">
        <v>2</v>
      </c>
      <c r="AA603" s="152" t="n">
        <v>7</v>
      </c>
      <c r="AB603" s="152" t="n">
        <v>1001</v>
      </c>
      <c r="AC603" s="152" t="n">
        <v>5</v>
      </c>
      <c r="BB603" s="152" t="n">
        <v>2</v>
      </c>
      <c r="BC603" s="152" t="n">
        <f aca="false">IF(BB603=1,G603,0)</f>
        <v>0</v>
      </c>
      <c r="BD603" s="152" t="n">
        <f aca="false">IF(BB603=2,G603,0)</f>
        <v>0</v>
      </c>
      <c r="BE603" s="152" t="n">
        <f aca="false">IF(BB603=3,G603,0)</f>
        <v>0</v>
      </c>
      <c r="BF603" s="152" t="n">
        <f aca="false">IF(BB603=4,G603,0)</f>
        <v>0</v>
      </c>
      <c r="BG603" s="152" t="n">
        <f aca="false">IF(BB603=5,G603,0)</f>
        <v>0</v>
      </c>
      <c r="CZ603" s="152" t="n">
        <v>0</v>
      </c>
    </row>
    <row r="604" customFormat="false" ht="12.75" hidden="false" customHeight="false" outlineLevel="0" collapsed="false">
      <c r="A604" s="197"/>
      <c r="B604" s="198" t="s">
        <v>147</v>
      </c>
      <c r="C604" s="199" t="str">
        <f aca="false">CONCATENATE(B547," ",C547)</f>
        <v>711 Izolace proti vodě</v>
      </c>
      <c r="D604" s="200"/>
      <c r="E604" s="201"/>
      <c r="F604" s="202"/>
      <c r="G604" s="203" t="n">
        <f aca="false">SUM(G547:G603)</f>
        <v>0</v>
      </c>
      <c r="H604" s="204"/>
      <c r="I604" s="205" t="n">
        <f aca="false">SUM(I547:I603)</f>
        <v>0</v>
      </c>
      <c r="Q604" s="180" t="n">
        <v>4</v>
      </c>
      <c r="BC604" s="206" t="n">
        <f aca="false">SUM(BC547:BC603)</f>
        <v>0</v>
      </c>
      <c r="BD604" s="206" t="n">
        <f aca="false">SUM(BD547:BD603)</f>
        <v>0</v>
      </c>
      <c r="BE604" s="206" t="n">
        <f aca="false">SUM(BE547:BE603)</f>
        <v>0</v>
      </c>
      <c r="BF604" s="206" t="n">
        <f aca="false">SUM(BF547:BF603)</f>
        <v>0</v>
      </c>
      <c r="BG604" s="206" t="n">
        <f aca="false">SUM(BG547:BG603)</f>
        <v>0</v>
      </c>
    </row>
    <row r="605" customFormat="false" ht="12.75" hidden="false" customHeight="false" outlineLevel="0" collapsed="false">
      <c r="A605" s="171" t="s">
        <v>92</v>
      </c>
      <c r="B605" s="172" t="s">
        <v>643</v>
      </c>
      <c r="C605" s="173" t="s">
        <v>644</v>
      </c>
      <c r="D605" s="174"/>
      <c r="E605" s="175"/>
      <c r="F605" s="175"/>
      <c r="G605" s="176"/>
      <c r="H605" s="177" t="s">
        <v>55</v>
      </c>
      <c r="I605" s="178" t="s">
        <v>55</v>
      </c>
      <c r="J605" s="179"/>
      <c r="K605" s="179"/>
      <c r="Q605" s="180" t="n">
        <v>1</v>
      </c>
    </row>
    <row r="606" customFormat="false" ht="22.5" hidden="false" customHeight="false" outlineLevel="0" collapsed="false">
      <c r="A606" s="181" t="n">
        <v>121</v>
      </c>
      <c r="B606" s="182" t="s">
        <v>645</v>
      </c>
      <c r="C606" s="183" t="s">
        <v>646</v>
      </c>
      <c r="D606" s="184" t="s">
        <v>134</v>
      </c>
      <c r="E606" s="185" t="n">
        <v>329.11</v>
      </c>
      <c r="F606" s="185"/>
      <c r="G606" s="186" t="n">
        <f aca="false">E606*F606</f>
        <v>0</v>
      </c>
      <c r="H606" s="187" t="n">
        <v>15</v>
      </c>
      <c r="I606" s="186" t="n">
        <f aca="false">(H606+100)*G606/100</f>
        <v>0</v>
      </c>
      <c r="Q606" s="180" t="n">
        <v>2</v>
      </c>
      <c r="AA606" s="152" t="n">
        <v>1</v>
      </c>
      <c r="AB606" s="152" t="n">
        <v>7</v>
      </c>
      <c r="AC606" s="152" t="n">
        <v>7</v>
      </c>
      <c r="BB606" s="152" t="n">
        <v>2</v>
      </c>
      <c r="BC606" s="152" t="n">
        <f aca="false">IF(BB606=1,G606,0)</f>
        <v>0</v>
      </c>
      <c r="BD606" s="152" t="n">
        <f aca="false">IF(BB606=2,G606,0)</f>
        <v>0</v>
      </c>
      <c r="BE606" s="152" t="n">
        <f aca="false">IF(BB606=3,G606,0)</f>
        <v>0</v>
      </c>
      <c r="BF606" s="152" t="n">
        <f aca="false">IF(BB606=4,G606,0)</f>
        <v>0</v>
      </c>
      <c r="BG606" s="152" t="n">
        <f aca="false">IF(BB606=5,G606,0)</f>
        <v>0</v>
      </c>
      <c r="CZ606" s="152" t="n">
        <v>0.00053</v>
      </c>
    </row>
    <row r="607" customFormat="false" ht="12.75" hidden="false" customHeight="true" outlineLevel="0" collapsed="false">
      <c r="A607" s="188"/>
      <c r="B607" s="189"/>
      <c r="C607" s="190" t="s">
        <v>508</v>
      </c>
      <c r="D607" s="190"/>
      <c r="E607" s="191" t="n">
        <v>24</v>
      </c>
      <c r="F607" s="192"/>
      <c r="G607" s="193"/>
      <c r="H607" s="194"/>
      <c r="I607" s="195"/>
      <c r="M607" s="196" t="s">
        <v>508</v>
      </c>
      <c r="O607" s="196"/>
      <c r="Q607" s="180"/>
    </row>
    <row r="608" customFormat="false" ht="12.75" hidden="false" customHeight="true" outlineLevel="0" collapsed="false">
      <c r="A608" s="188"/>
      <c r="B608" s="189"/>
      <c r="C608" s="190" t="s">
        <v>509</v>
      </c>
      <c r="D608" s="190"/>
      <c r="E608" s="191" t="n">
        <v>24</v>
      </c>
      <c r="F608" s="192"/>
      <c r="G608" s="193"/>
      <c r="H608" s="194"/>
      <c r="I608" s="195"/>
      <c r="M608" s="196" t="s">
        <v>509</v>
      </c>
      <c r="O608" s="196"/>
      <c r="Q608" s="180"/>
    </row>
    <row r="609" customFormat="false" ht="12.75" hidden="false" customHeight="true" outlineLevel="0" collapsed="false">
      <c r="A609" s="188"/>
      <c r="B609" s="189"/>
      <c r="C609" s="190" t="s">
        <v>510</v>
      </c>
      <c r="D609" s="190"/>
      <c r="E609" s="191" t="n">
        <v>24</v>
      </c>
      <c r="F609" s="192"/>
      <c r="G609" s="193"/>
      <c r="H609" s="194"/>
      <c r="I609" s="195"/>
      <c r="M609" s="196" t="s">
        <v>510</v>
      </c>
      <c r="O609" s="196"/>
      <c r="Q609" s="180"/>
    </row>
    <row r="610" customFormat="false" ht="12.75" hidden="false" customHeight="true" outlineLevel="0" collapsed="false">
      <c r="A610" s="188"/>
      <c r="B610" s="189"/>
      <c r="C610" s="190" t="s">
        <v>511</v>
      </c>
      <c r="D610" s="190"/>
      <c r="E610" s="191" t="n">
        <v>20.64</v>
      </c>
      <c r="F610" s="192"/>
      <c r="G610" s="193"/>
      <c r="H610" s="194"/>
      <c r="I610" s="195"/>
      <c r="M610" s="196" t="s">
        <v>511</v>
      </c>
      <c r="O610" s="196"/>
      <c r="Q610" s="180"/>
    </row>
    <row r="611" customFormat="false" ht="12.75" hidden="false" customHeight="true" outlineLevel="0" collapsed="false">
      <c r="A611" s="188"/>
      <c r="B611" s="189"/>
      <c r="C611" s="190" t="s">
        <v>512</v>
      </c>
      <c r="D611" s="190"/>
      <c r="E611" s="191" t="n">
        <v>91.8</v>
      </c>
      <c r="F611" s="192"/>
      <c r="G611" s="193"/>
      <c r="H611" s="194"/>
      <c r="I611" s="195"/>
      <c r="M611" s="196" t="s">
        <v>512</v>
      </c>
      <c r="O611" s="196"/>
      <c r="Q611" s="180"/>
    </row>
    <row r="612" customFormat="false" ht="12.75" hidden="false" customHeight="true" outlineLevel="0" collapsed="false">
      <c r="A612" s="188"/>
      <c r="B612" s="189"/>
      <c r="C612" s="190" t="s">
        <v>513</v>
      </c>
      <c r="D612" s="190"/>
      <c r="E612" s="191" t="n">
        <v>22.32</v>
      </c>
      <c r="F612" s="192"/>
      <c r="G612" s="193"/>
      <c r="H612" s="194"/>
      <c r="I612" s="195"/>
      <c r="M612" s="196" t="s">
        <v>513</v>
      </c>
      <c r="O612" s="196"/>
      <c r="Q612" s="180"/>
    </row>
    <row r="613" customFormat="false" ht="12.75" hidden="false" customHeight="true" outlineLevel="0" collapsed="false">
      <c r="A613" s="188"/>
      <c r="B613" s="189"/>
      <c r="C613" s="190" t="s">
        <v>514</v>
      </c>
      <c r="D613" s="190"/>
      <c r="E613" s="191" t="n">
        <v>3.51</v>
      </c>
      <c r="F613" s="192"/>
      <c r="G613" s="193"/>
      <c r="H613" s="194"/>
      <c r="I613" s="195"/>
      <c r="M613" s="196" t="s">
        <v>514</v>
      </c>
      <c r="O613" s="196"/>
      <c r="Q613" s="180"/>
    </row>
    <row r="614" customFormat="false" ht="12.75" hidden="false" customHeight="true" outlineLevel="0" collapsed="false">
      <c r="A614" s="188"/>
      <c r="B614" s="189"/>
      <c r="C614" s="190" t="s">
        <v>515</v>
      </c>
      <c r="D614" s="190"/>
      <c r="E614" s="191" t="n">
        <v>7.56</v>
      </c>
      <c r="F614" s="192"/>
      <c r="G614" s="193"/>
      <c r="H614" s="194"/>
      <c r="I614" s="195"/>
      <c r="M614" s="196" t="s">
        <v>515</v>
      </c>
      <c r="O614" s="196"/>
      <c r="Q614" s="180"/>
    </row>
    <row r="615" customFormat="false" ht="12.75" hidden="false" customHeight="true" outlineLevel="0" collapsed="false">
      <c r="A615" s="188"/>
      <c r="B615" s="189"/>
      <c r="C615" s="190" t="s">
        <v>516</v>
      </c>
      <c r="D615" s="190"/>
      <c r="E615" s="191" t="n">
        <v>19.44</v>
      </c>
      <c r="F615" s="192"/>
      <c r="G615" s="193"/>
      <c r="H615" s="194"/>
      <c r="I615" s="195"/>
      <c r="M615" s="196" t="s">
        <v>516</v>
      </c>
      <c r="O615" s="196"/>
      <c r="Q615" s="180"/>
    </row>
    <row r="616" customFormat="false" ht="12.75" hidden="false" customHeight="true" outlineLevel="0" collapsed="false">
      <c r="A616" s="188"/>
      <c r="B616" s="189"/>
      <c r="C616" s="190" t="s">
        <v>517</v>
      </c>
      <c r="D616" s="190"/>
      <c r="E616" s="191" t="n">
        <v>24</v>
      </c>
      <c r="F616" s="192"/>
      <c r="G616" s="193"/>
      <c r="H616" s="194"/>
      <c r="I616" s="195"/>
      <c r="M616" s="196" t="s">
        <v>517</v>
      </c>
      <c r="O616" s="196"/>
      <c r="Q616" s="180"/>
    </row>
    <row r="617" customFormat="false" ht="12.75" hidden="false" customHeight="true" outlineLevel="0" collapsed="false">
      <c r="A617" s="188"/>
      <c r="B617" s="189"/>
      <c r="C617" s="190" t="s">
        <v>518</v>
      </c>
      <c r="D617" s="190"/>
      <c r="E617" s="191" t="n">
        <v>24</v>
      </c>
      <c r="F617" s="192"/>
      <c r="G617" s="193"/>
      <c r="H617" s="194"/>
      <c r="I617" s="195"/>
      <c r="M617" s="196" t="s">
        <v>518</v>
      </c>
      <c r="O617" s="196"/>
      <c r="Q617" s="180"/>
    </row>
    <row r="618" customFormat="false" ht="12.75" hidden="false" customHeight="true" outlineLevel="0" collapsed="false">
      <c r="A618" s="188"/>
      <c r="B618" s="189"/>
      <c r="C618" s="190" t="s">
        <v>519</v>
      </c>
      <c r="D618" s="190"/>
      <c r="E618" s="191" t="n">
        <v>24</v>
      </c>
      <c r="F618" s="192"/>
      <c r="G618" s="193"/>
      <c r="H618" s="194"/>
      <c r="I618" s="195"/>
      <c r="M618" s="196" t="s">
        <v>519</v>
      </c>
      <c r="O618" s="196"/>
      <c r="Q618" s="180"/>
    </row>
    <row r="619" customFormat="false" ht="12.75" hidden="false" customHeight="true" outlineLevel="0" collapsed="false">
      <c r="A619" s="188"/>
      <c r="B619" s="189"/>
      <c r="C619" s="190" t="s">
        <v>520</v>
      </c>
      <c r="D619" s="190"/>
      <c r="E619" s="191" t="n">
        <v>3.36</v>
      </c>
      <c r="F619" s="192"/>
      <c r="G619" s="193"/>
      <c r="H619" s="194"/>
      <c r="I619" s="195"/>
      <c r="M619" s="196" t="s">
        <v>520</v>
      </c>
      <c r="O619" s="196"/>
      <c r="Q619" s="180"/>
    </row>
    <row r="620" customFormat="false" ht="12.75" hidden="false" customHeight="true" outlineLevel="0" collapsed="false">
      <c r="A620" s="188"/>
      <c r="B620" s="189"/>
      <c r="C620" s="190" t="s">
        <v>521</v>
      </c>
      <c r="D620" s="190"/>
      <c r="E620" s="191" t="n">
        <v>2.14</v>
      </c>
      <c r="F620" s="192"/>
      <c r="G620" s="193"/>
      <c r="H620" s="194"/>
      <c r="I620" s="195"/>
      <c r="M620" s="196" t="s">
        <v>521</v>
      </c>
      <c r="O620" s="196"/>
      <c r="Q620" s="180"/>
    </row>
    <row r="621" customFormat="false" ht="12.75" hidden="false" customHeight="true" outlineLevel="0" collapsed="false">
      <c r="A621" s="188"/>
      <c r="B621" s="189"/>
      <c r="C621" s="190" t="s">
        <v>522</v>
      </c>
      <c r="D621" s="190"/>
      <c r="E621" s="191" t="n">
        <v>14.34</v>
      </c>
      <c r="F621" s="192"/>
      <c r="G621" s="193"/>
      <c r="H621" s="194"/>
      <c r="I621" s="195"/>
      <c r="M621" s="196" t="s">
        <v>522</v>
      </c>
      <c r="O621" s="196"/>
      <c r="Q621" s="180"/>
    </row>
    <row r="622" customFormat="false" ht="22.5" hidden="false" customHeight="false" outlineLevel="0" collapsed="false">
      <c r="A622" s="181" t="n">
        <v>122</v>
      </c>
      <c r="B622" s="182" t="s">
        <v>647</v>
      </c>
      <c r="C622" s="183" t="s">
        <v>648</v>
      </c>
      <c r="D622" s="184" t="s">
        <v>134</v>
      </c>
      <c r="E622" s="185" t="n">
        <v>329.11</v>
      </c>
      <c r="F622" s="185"/>
      <c r="G622" s="186" t="n">
        <f aca="false">E622*F622</f>
        <v>0</v>
      </c>
      <c r="H622" s="187" t="n">
        <v>15</v>
      </c>
      <c r="I622" s="186" t="n">
        <f aca="false">(H622+100)*G622/100</f>
        <v>0</v>
      </c>
      <c r="Q622" s="180" t="n">
        <v>2</v>
      </c>
      <c r="AA622" s="152" t="n">
        <v>1</v>
      </c>
      <c r="AB622" s="152" t="n">
        <v>7</v>
      </c>
      <c r="AC622" s="152" t="n">
        <v>7</v>
      </c>
      <c r="BB622" s="152" t="n">
        <v>2</v>
      </c>
      <c r="BC622" s="152" t="n">
        <f aca="false">IF(BB622=1,G622,0)</f>
        <v>0</v>
      </c>
      <c r="BD622" s="152" t="n">
        <f aca="false">IF(BB622=2,G622,0)</f>
        <v>0</v>
      </c>
      <c r="BE622" s="152" t="n">
        <f aca="false">IF(BB622=3,G622,0)</f>
        <v>0</v>
      </c>
      <c r="BF622" s="152" t="n">
        <f aca="false">IF(BB622=4,G622,0)</f>
        <v>0</v>
      </c>
      <c r="BG622" s="152" t="n">
        <f aca="false">IF(BB622=5,G622,0)</f>
        <v>0</v>
      </c>
      <c r="CZ622" s="152" t="n">
        <v>0.00014</v>
      </c>
    </row>
    <row r="623" customFormat="false" ht="22.5" hidden="false" customHeight="false" outlineLevel="0" collapsed="false">
      <c r="A623" s="181" t="n">
        <v>123</v>
      </c>
      <c r="B623" s="182" t="s">
        <v>649</v>
      </c>
      <c r="C623" s="183" t="s">
        <v>650</v>
      </c>
      <c r="D623" s="184" t="s">
        <v>134</v>
      </c>
      <c r="E623" s="185" t="n">
        <v>329.11</v>
      </c>
      <c r="F623" s="185"/>
      <c r="G623" s="186" t="n">
        <f aca="false">E623*F623</f>
        <v>0</v>
      </c>
      <c r="H623" s="187" t="n">
        <v>15</v>
      </c>
      <c r="I623" s="186" t="n">
        <f aca="false">(H623+100)*G623/100</f>
        <v>0</v>
      </c>
      <c r="Q623" s="180" t="n">
        <v>2</v>
      </c>
      <c r="AA623" s="152" t="n">
        <v>1</v>
      </c>
      <c r="AB623" s="152" t="n">
        <v>7</v>
      </c>
      <c r="AC623" s="152" t="n">
        <v>7</v>
      </c>
      <c r="BB623" s="152" t="n">
        <v>2</v>
      </c>
      <c r="BC623" s="152" t="n">
        <f aca="false">IF(BB623=1,G623,0)</f>
        <v>0</v>
      </c>
      <c r="BD623" s="152" t="n">
        <f aca="false">IF(BB623=2,G623,0)</f>
        <v>0</v>
      </c>
      <c r="BE623" s="152" t="n">
        <f aca="false">IF(BB623=3,G623,0)</f>
        <v>0</v>
      </c>
      <c r="BF623" s="152" t="n">
        <f aca="false">IF(BB623=4,G623,0)</f>
        <v>0</v>
      </c>
      <c r="BG623" s="152" t="n">
        <f aca="false">IF(BB623=5,G623,0)</f>
        <v>0</v>
      </c>
      <c r="CZ623" s="152" t="n">
        <v>0</v>
      </c>
    </row>
    <row r="624" customFormat="false" ht="12.75" hidden="false" customHeight="true" outlineLevel="0" collapsed="false">
      <c r="A624" s="188"/>
      <c r="B624" s="189"/>
      <c r="C624" s="190" t="s">
        <v>508</v>
      </c>
      <c r="D624" s="190"/>
      <c r="E624" s="191" t="n">
        <v>24</v>
      </c>
      <c r="F624" s="192"/>
      <c r="G624" s="193"/>
      <c r="H624" s="194"/>
      <c r="I624" s="195"/>
      <c r="M624" s="196" t="s">
        <v>508</v>
      </c>
      <c r="O624" s="196"/>
      <c r="Q624" s="180"/>
    </row>
    <row r="625" customFormat="false" ht="12.75" hidden="false" customHeight="true" outlineLevel="0" collapsed="false">
      <c r="A625" s="188"/>
      <c r="B625" s="189"/>
      <c r="C625" s="190" t="s">
        <v>509</v>
      </c>
      <c r="D625" s="190"/>
      <c r="E625" s="191" t="n">
        <v>24</v>
      </c>
      <c r="F625" s="192"/>
      <c r="G625" s="193"/>
      <c r="H625" s="194"/>
      <c r="I625" s="195"/>
      <c r="M625" s="196" t="s">
        <v>509</v>
      </c>
      <c r="O625" s="196"/>
      <c r="Q625" s="180"/>
    </row>
    <row r="626" customFormat="false" ht="12.75" hidden="false" customHeight="true" outlineLevel="0" collapsed="false">
      <c r="A626" s="188"/>
      <c r="B626" s="189"/>
      <c r="C626" s="190" t="s">
        <v>510</v>
      </c>
      <c r="D626" s="190"/>
      <c r="E626" s="191" t="n">
        <v>24</v>
      </c>
      <c r="F626" s="192"/>
      <c r="G626" s="193"/>
      <c r="H626" s="194"/>
      <c r="I626" s="195"/>
      <c r="M626" s="196" t="s">
        <v>510</v>
      </c>
      <c r="O626" s="196"/>
      <c r="Q626" s="180"/>
    </row>
    <row r="627" customFormat="false" ht="12.75" hidden="false" customHeight="true" outlineLevel="0" collapsed="false">
      <c r="A627" s="188"/>
      <c r="B627" s="189"/>
      <c r="C627" s="190" t="s">
        <v>511</v>
      </c>
      <c r="D627" s="190"/>
      <c r="E627" s="191" t="n">
        <v>20.64</v>
      </c>
      <c r="F627" s="192"/>
      <c r="G627" s="193"/>
      <c r="H627" s="194"/>
      <c r="I627" s="195"/>
      <c r="M627" s="196" t="s">
        <v>511</v>
      </c>
      <c r="O627" s="196"/>
      <c r="Q627" s="180"/>
    </row>
    <row r="628" customFormat="false" ht="12.75" hidden="false" customHeight="true" outlineLevel="0" collapsed="false">
      <c r="A628" s="188"/>
      <c r="B628" s="189"/>
      <c r="C628" s="190" t="s">
        <v>512</v>
      </c>
      <c r="D628" s="190"/>
      <c r="E628" s="191" t="n">
        <v>91.8</v>
      </c>
      <c r="F628" s="192"/>
      <c r="G628" s="193"/>
      <c r="H628" s="194"/>
      <c r="I628" s="195"/>
      <c r="M628" s="196" t="s">
        <v>512</v>
      </c>
      <c r="O628" s="196"/>
      <c r="Q628" s="180"/>
    </row>
    <row r="629" customFormat="false" ht="12.75" hidden="false" customHeight="true" outlineLevel="0" collapsed="false">
      <c r="A629" s="188"/>
      <c r="B629" s="189"/>
      <c r="C629" s="190" t="s">
        <v>513</v>
      </c>
      <c r="D629" s="190"/>
      <c r="E629" s="191" t="n">
        <v>22.32</v>
      </c>
      <c r="F629" s="192"/>
      <c r="G629" s="193"/>
      <c r="H629" s="194"/>
      <c r="I629" s="195"/>
      <c r="M629" s="196" t="s">
        <v>513</v>
      </c>
      <c r="O629" s="196"/>
      <c r="Q629" s="180"/>
    </row>
    <row r="630" customFormat="false" ht="12.75" hidden="false" customHeight="true" outlineLevel="0" collapsed="false">
      <c r="A630" s="188"/>
      <c r="B630" s="189"/>
      <c r="C630" s="190" t="s">
        <v>514</v>
      </c>
      <c r="D630" s="190"/>
      <c r="E630" s="191" t="n">
        <v>3.51</v>
      </c>
      <c r="F630" s="192"/>
      <c r="G630" s="193"/>
      <c r="H630" s="194"/>
      <c r="I630" s="195"/>
      <c r="M630" s="196" t="s">
        <v>514</v>
      </c>
      <c r="O630" s="196"/>
      <c r="Q630" s="180"/>
    </row>
    <row r="631" customFormat="false" ht="12.75" hidden="false" customHeight="true" outlineLevel="0" collapsed="false">
      <c r="A631" s="188"/>
      <c r="B631" s="189"/>
      <c r="C631" s="190" t="s">
        <v>515</v>
      </c>
      <c r="D631" s="190"/>
      <c r="E631" s="191" t="n">
        <v>7.56</v>
      </c>
      <c r="F631" s="192"/>
      <c r="G631" s="193"/>
      <c r="H631" s="194"/>
      <c r="I631" s="195"/>
      <c r="M631" s="196" t="s">
        <v>515</v>
      </c>
      <c r="O631" s="196"/>
      <c r="Q631" s="180"/>
    </row>
    <row r="632" customFormat="false" ht="12.75" hidden="false" customHeight="true" outlineLevel="0" collapsed="false">
      <c r="A632" s="188"/>
      <c r="B632" s="189"/>
      <c r="C632" s="190" t="s">
        <v>516</v>
      </c>
      <c r="D632" s="190"/>
      <c r="E632" s="191" t="n">
        <v>19.44</v>
      </c>
      <c r="F632" s="192"/>
      <c r="G632" s="193"/>
      <c r="H632" s="194"/>
      <c r="I632" s="195"/>
      <c r="M632" s="196" t="s">
        <v>516</v>
      </c>
      <c r="O632" s="196"/>
      <c r="Q632" s="180"/>
    </row>
    <row r="633" customFormat="false" ht="12.75" hidden="false" customHeight="true" outlineLevel="0" collapsed="false">
      <c r="A633" s="188"/>
      <c r="B633" s="189"/>
      <c r="C633" s="190" t="s">
        <v>517</v>
      </c>
      <c r="D633" s="190"/>
      <c r="E633" s="191" t="n">
        <v>24</v>
      </c>
      <c r="F633" s="192"/>
      <c r="G633" s="193"/>
      <c r="H633" s="194"/>
      <c r="I633" s="195"/>
      <c r="M633" s="196" t="s">
        <v>517</v>
      </c>
      <c r="O633" s="196"/>
      <c r="Q633" s="180"/>
    </row>
    <row r="634" customFormat="false" ht="12.75" hidden="false" customHeight="true" outlineLevel="0" collapsed="false">
      <c r="A634" s="188"/>
      <c r="B634" s="189"/>
      <c r="C634" s="190" t="s">
        <v>518</v>
      </c>
      <c r="D634" s="190"/>
      <c r="E634" s="191" t="n">
        <v>24</v>
      </c>
      <c r="F634" s="192"/>
      <c r="G634" s="193"/>
      <c r="H634" s="194"/>
      <c r="I634" s="195"/>
      <c r="M634" s="196" t="s">
        <v>518</v>
      </c>
      <c r="O634" s="196"/>
      <c r="Q634" s="180"/>
    </row>
    <row r="635" customFormat="false" ht="12.75" hidden="false" customHeight="true" outlineLevel="0" collapsed="false">
      <c r="A635" s="188"/>
      <c r="B635" s="189"/>
      <c r="C635" s="190" t="s">
        <v>519</v>
      </c>
      <c r="D635" s="190"/>
      <c r="E635" s="191" t="n">
        <v>24</v>
      </c>
      <c r="F635" s="192"/>
      <c r="G635" s="193"/>
      <c r="H635" s="194"/>
      <c r="I635" s="195"/>
      <c r="M635" s="196" t="s">
        <v>519</v>
      </c>
      <c r="O635" s="196"/>
      <c r="Q635" s="180"/>
    </row>
    <row r="636" customFormat="false" ht="12.75" hidden="false" customHeight="true" outlineLevel="0" collapsed="false">
      <c r="A636" s="188"/>
      <c r="B636" s="189"/>
      <c r="C636" s="190" t="s">
        <v>520</v>
      </c>
      <c r="D636" s="190"/>
      <c r="E636" s="191" t="n">
        <v>3.36</v>
      </c>
      <c r="F636" s="192"/>
      <c r="G636" s="193"/>
      <c r="H636" s="194"/>
      <c r="I636" s="195"/>
      <c r="M636" s="196" t="s">
        <v>520</v>
      </c>
      <c r="O636" s="196"/>
      <c r="Q636" s="180"/>
    </row>
    <row r="637" customFormat="false" ht="12.75" hidden="false" customHeight="true" outlineLevel="0" collapsed="false">
      <c r="A637" s="188"/>
      <c r="B637" s="189"/>
      <c r="C637" s="190" t="s">
        <v>521</v>
      </c>
      <c r="D637" s="190"/>
      <c r="E637" s="191" t="n">
        <v>2.14</v>
      </c>
      <c r="F637" s="192"/>
      <c r="G637" s="193"/>
      <c r="H637" s="194"/>
      <c r="I637" s="195"/>
      <c r="M637" s="196" t="s">
        <v>521</v>
      </c>
      <c r="O637" s="196"/>
      <c r="Q637" s="180"/>
    </row>
    <row r="638" customFormat="false" ht="12.75" hidden="false" customHeight="true" outlineLevel="0" collapsed="false">
      <c r="A638" s="188"/>
      <c r="B638" s="189"/>
      <c r="C638" s="190" t="s">
        <v>522</v>
      </c>
      <c r="D638" s="190"/>
      <c r="E638" s="191" t="n">
        <v>14.34</v>
      </c>
      <c r="F638" s="192"/>
      <c r="G638" s="193"/>
      <c r="H638" s="194"/>
      <c r="I638" s="195"/>
      <c r="M638" s="196" t="s">
        <v>522</v>
      </c>
      <c r="O638" s="196"/>
      <c r="Q638" s="180"/>
    </row>
    <row r="639" customFormat="false" ht="12.75" hidden="false" customHeight="false" outlineLevel="0" collapsed="false">
      <c r="A639" s="181" t="n">
        <v>124</v>
      </c>
      <c r="B639" s="182" t="s">
        <v>651</v>
      </c>
      <c r="C639" s="183" t="s">
        <v>652</v>
      </c>
      <c r="D639" s="184" t="s">
        <v>97</v>
      </c>
      <c r="E639" s="185" t="n">
        <v>106.9908</v>
      </c>
      <c r="F639" s="185"/>
      <c r="G639" s="186" t="n">
        <f aca="false">E639*F639</f>
        <v>0</v>
      </c>
      <c r="H639" s="187" t="n">
        <v>15</v>
      </c>
      <c r="I639" s="186" t="n">
        <f aca="false">(H639+100)*G639/100</f>
        <v>0</v>
      </c>
      <c r="Q639" s="180" t="n">
        <v>2</v>
      </c>
      <c r="AA639" s="152" t="n">
        <v>1</v>
      </c>
      <c r="AB639" s="152" t="n">
        <v>7</v>
      </c>
      <c r="AC639" s="152" t="n">
        <v>7</v>
      </c>
      <c r="BB639" s="152" t="n">
        <v>2</v>
      </c>
      <c r="BC639" s="152" t="n">
        <f aca="false">IF(BB639=1,G639,0)</f>
        <v>0</v>
      </c>
      <c r="BD639" s="152" t="n">
        <f aca="false">IF(BB639=2,G639,0)</f>
        <v>0</v>
      </c>
      <c r="BE639" s="152" t="n">
        <f aca="false">IF(BB639=3,G639,0)</f>
        <v>0</v>
      </c>
      <c r="BF639" s="152" t="n">
        <f aca="false">IF(BB639=4,G639,0)</f>
        <v>0</v>
      </c>
      <c r="BG639" s="152" t="n">
        <f aca="false">IF(BB639=5,G639,0)</f>
        <v>0</v>
      </c>
      <c r="CZ639" s="152" t="n">
        <v>0.04</v>
      </c>
    </row>
    <row r="640" customFormat="false" ht="12.75" hidden="false" customHeight="true" outlineLevel="0" collapsed="false">
      <c r="A640" s="188"/>
      <c r="B640" s="189"/>
      <c r="C640" s="190" t="s">
        <v>653</v>
      </c>
      <c r="D640" s="190"/>
      <c r="E640" s="191" t="n">
        <v>94.5558</v>
      </c>
      <c r="F640" s="192"/>
      <c r="G640" s="193"/>
      <c r="H640" s="194"/>
      <c r="I640" s="195"/>
      <c r="M640" s="196" t="s">
        <v>653</v>
      </c>
      <c r="O640" s="196"/>
      <c r="Q640" s="180"/>
    </row>
    <row r="641" customFormat="false" ht="12.75" hidden="false" customHeight="true" outlineLevel="0" collapsed="false">
      <c r="A641" s="188"/>
      <c r="B641" s="189"/>
      <c r="C641" s="190" t="s">
        <v>654</v>
      </c>
      <c r="D641" s="190"/>
      <c r="E641" s="191" t="n">
        <v>17.925</v>
      </c>
      <c r="F641" s="192"/>
      <c r="G641" s="193"/>
      <c r="H641" s="194"/>
      <c r="I641" s="195"/>
      <c r="M641" s="196" t="s">
        <v>654</v>
      </c>
      <c r="O641" s="196"/>
      <c r="Q641" s="180"/>
    </row>
    <row r="642" customFormat="false" ht="12.75" hidden="false" customHeight="true" outlineLevel="0" collapsed="false">
      <c r="A642" s="188"/>
      <c r="B642" s="189"/>
      <c r="C642" s="190" t="s">
        <v>655</v>
      </c>
      <c r="D642" s="190"/>
      <c r="E642" s="191" t="n">
        <v>-5.49</v>
      </c>
      <c r="F642" s="192"/>
      <c r="G642" s="193"/>
      <c r="H642" s="194"/>
      <c r="I642" s="195"/>
      <c r="M642" s="196" t="s">
        <v>655</v>
      </c>
      <c r="O642" s="196"/>
      <c r="Q642" s="180"/>
    </row>
    <row r="643" customFormat="false" ht="12.75" hidden="false" customHeight="false" outlineLevel="0" collapsed="false">
      <c r="A643" s="181" t="n">
        <v>125</v>
      </c>
      <c r="B643" s="182" t="s">
        <v>656</v>
      </c>
      <c r="C643" s="183" t="s">
        <v>657</v>
      </c>
      <c r="D643" s="184" t="s">
        <v>134</v>
      </c>
      <c r="E643" s="185" t="n">
        <v>329.11</v>
      </c>
      <c r="F643" s="185"/>
      <c r="G643" s="186" t="n">
        <f aca="false">E643*F643</f>
        <v>0</v>
      </c>
      <c r="H643" s="187" t="n">
        <v>15</v>
      </c>
      <c r="I643" s="186" t="n">
        <f aca="false">(H643+100)*G643/100</f>
        <v>0</v>
      </c>
      <c r="Q643" s="180" t="n">
        <v>2</v>
      </c>
      <c r="AA643" s="152" t="n">
        <v>1</v>
      </c>
      <c r="AB643" s="152" t="n">
        <v>7</v>
      </c>
      <c r="AC643" s="152" t="n">
        <v>7</v>
      </c>
      <c r="BB643" s="152" t="n">
        <v>2</v>
      </c>
      <c r="BC643" s="152" t="n">
        <f aca="false">IF(BB643=1,G643,0)</f>
        <v>0</v>
      </c>
      <c r="BD643" s="152" t="n">
        <f aca="false">IF(BB643=2,G643,0)</f>
        <v>0</v>
      </c>
      <c r="BE643" s="152" t="n">
        <f aca="false">IF(BB643=3,G643,0)</f>
        <v>0</v>
      </c>
      <c r="BF643" s="152" t="n">
        <f aca="false">IF(BB643=4,G643,0)</f>
        <v>0</v>
      </c>
      <c r="BG643" s="152" t="n">
        <f aca="false">IF(BB643=5,G643,0)</f>
        <v>0</v>
      </c>
      <c r="CZ643" s="152" t="n">
        <v>1E-005</v>
      </c>
    </row>
    <row r="644" customFormat="false" ht="12.75" hidden="false" customHeight="true" outlineLevel="0" collapsed="false">
      <c r="A644" s="188"/>
      <c r="B644" s="189"/>
      <c r="C644" s="190" t="s">
        <v>508</v>
      </c>
      <c r="D644" s="190"/>
      <c r="E644" s="191" t="n">
        <v>24</v>
      </c>
      <c r="F644" s="192"/>
      <c r="G644" s="193"/>
      <c r="H644" s="194"/>
      <c r="I644" s="195"/>
      <c r="M644" s="196" t="s">
        <v>508</v>
      </c>
      <c r="O644" s="196"/>
      <c r="Q644" s="180"/>
    </row>
    <row r="645" customFormat="false" ht="12.75" hidden="false" customHeight="true" outlineLevel="0" collapsed="false">
      <c r="A645" s="188"/>
      <c r="B645" s="189"/>
      <c r="C645" s="190" t="s">
        <v>509</v>
      </c>
      <c r="D645" s="190"/>
      <c r="E645" s="191" t="n">
        <v>24</v>
      </c>
      <c r="F645" s="192"/>
      <c r="G645" s="193"/>
      <c r="H645" s="194"/>
      <c r="I645" s="195"/>
      <c r="M645" s="196" t="s">
        <v>509</v>
      </c>
      <c r="O645" s="196"/>
      <c r="Q645" s="180"/>
    </row>
    <row r="646" customFormat="false" ht="12.75" hidden="false" customHeight="true" outlineLevel="0" collapsed="false">
      <c r="A646" s="188"/>
      <c r="B646" s="189"/>
      <c r="C646" s="190" t="s">
        <v>510</v>
      </c>
      <c r="D646" s="190"/>
      <c r="E646" s="191" t="n">
        <v>24</v>
      </c>
      <c r="F646" s="192"/>
      <c r="G646" s="193"/>
      <c r="H646" s="194"/>
      <c r="I646" s="195"/>
      <c r="M646" s="196" t="s">
        <v>510</v>
      </c>
      <c r="O646" s="196"/>
      <c r="Q646" s="180"/>
    </row>
    <row r="647" customFormat="false" ht="12.75" hidden="false" customHeight="true" outlineLevel="0" collapsed="false">
      <c r="A647" s="188"/>
      <c r="B647" s="189"/>
      <c r="C647" s="190" t="s">
        <v>511</v>
      </c>
      <c r="D647" s="190"/>
      <c r="E647" s="191" t="n">
        <v>20.64</v>
      </c>
      <c r="F647" s="192"/>
      <c r="G647" s="193"/>
      <c r="H647" s="194"/>
      <c r="I647" s="195"/>
      <c r="M647" s="196" t="s">
        <v>511</v>
      </c>
      <c r="O647" s="196"/>
      <c r="Q647" s="180"/>
    </row>
    <row r="648" customFormat="false" ht="12.75" hidden="false" customHeight="true" outlineLevel="0" collapsed="false">
      <c r="A648" s="188"/>
      <c r="B648" s="189"/>
      <c r="C648" s="190" t="s">
        <v>512</v>
      </c>
      <c r="D648" s="190"/>
      <c r="E648" s="191" t="n">
        <v>91.8</v>
      </c>
      <c r="F648" s="192"/>
      <c r="G648" s="193"/>
      <c r="H648" s="194"/>
      <c r="I648" s="195"/>
      <c r="M648" s="196" t="s">
        <v>512</v>
      </c>
      <c r="O648" s="196"/>
      <c r="Q648" s="180"/>
    </row>
    <row r="649" customFormat="false" ht="12.75" hidden="false" customHeight="true" outlineLevel="0" collapsed="false">
      <c r="A649" s="188"/>
      <c r="B649" s="189"/>
      <c r="C649" s="190" t="s">
        <v>513</v>
      </c>
      <c r="D649" s="190"/>
      <c r="E649" s="191" t="n">
        <v>22.32</v>
      </c>
      <c r="F649" s="192"/>
      <c r="G649" s="193"/>
      <c r="H649" s="194"/>
      <c r="I649" s="195"/>
      <c r="M649" s="196" t="s">
        <v>513</v>
      </c>
      <c r="O649" s="196"/>
      <c r="Q649" s="180"/>
    </row>
    <row r="650" customFormat="false" ht="12.75" hidden="false" customHeight="true" outlineLevel="0" collapsed="false">
      <c r="A650" s="188"/>
      <c r="B650" s="189"/>
      <c r="C650" s="190" t="s">
        <v>514</v>
      </c>
      <c r="D650" s="190"/>
      <c r="E650" s="191" t="n">
        <v>3.51</v>
      </c>
      <c r="F650" s="192"/>
      <c r="G650" s="193"/>
      <c r="H650" s="194"/>
      <c r="I650" s="195"/>
      <c r="M650" s="196" t="s">
        <v>514</v>
      </c>
      <c r="O650" s="196"/>
      <c r="Q650" s="180"/>
    </row>
    <row r="651" customFormat="false" ht="12.75" hidden="false" customHeight="true" outlineLevel="0" collapsed="false">
      <c r="A651" s="188"/>
      <c r="B651" s="189"/>
      <c r="C651" s="190" t="s">
        <v>515</v>
      </c>
      <c r="D651" s="190"/>
      <c r="E651" s="191" t="n">
        <v>7.56</v>
      </c>
      <c r="F651" s="192"/>
      <c r="G651" s="193"/>
      <c r="H651" s="194"/>
      <c r="I651" s="195"/>
      <c r="M651" s="196" t="s">
        <v>515</v>
      </c>
      <c r="O651" s="196"/>
      <c r="Q651" s="180"/>
    </row>
    <row r="652" customFormat="false" ht="12.75" hidden="false" customHeight="true" outlineLevel="0" collapsed="false">
      <c r="A652" s="188"/>
      <c r="B652" s="189"/>
      <c r="C652" s="190" t="s">
        <v>516</v>
      </c>
      <c r="D652" s="190"/>
      <c r="E652" s="191" t="n">
        <v>19.44</v>
      </c>
      <c r="F652" s="192"/>
      <c r="G652" s="193"/>
      <c r="H652" s="194"/>
      <c r="I652" s="195"/>
      <c r="M652" s="196" t="s">
        <v>516</v>
      </c>
      <c r="O652" s="196"/>
      <c r="Q652" s="180"/>
    </row>
    <row r="653" customFormat="false" ht="12.75" hidden="false" customHeight="true" outlineLevel="0" collapsed="false">
      <c r="A653" s="188"/>
      <c r="B653" s="189"/>
      <c r="C653" s="190" t="s">
        <v>517</v>
      </c>
      <c r="D653" s="190"/>
      <c r="E653" s="191" t="n">
        <v>24</v>
      </c>
      <c r="F653" s="192"/>
      <c r="G653" s="193"/>
      <c r="H653" s="194"/>
      <c r="I653" s="195"/>
      <c r="M653" s="196" t="s">
        <v>517</v>
      </c>
      <c r="O653" s="196"/>
      <c r="Q653" s="180"/>
    </row>
    <row r="654" customFormat="false" ht="12.75" hidden="false" customHeight="true" outlineLevel="0" collapsed="false">
      <c r="A654" s="188"/>
      <c r="B654" s="189"/>
      <c r="C654" s="190" t="s">
        <v>518</v>
      </c>
      <c r="D654" s="190"/>
      <c r="E654" s="191" t="n">
        <v>24</v>
      </c>
      <c r="F654" s="192"/>
      <c r="G654" s="193"/>
      <c r="H654" s="194"/>
      <c r="I654" s="195"/>
      <c r="M654" s="196" t="s">
        <v>518</v>
      </c>
      <c r="O654" s="196"/>
      <c r="Q654" s="180"/>
    </row>
    <row r="655" customFormat="false" ht="12.75" hidden="false" customHeight="true" outlineLevel="0" collapsed="false">
      <c r="A655" s="188"/>
      <c r="B655" s="189"/>
      <c r="C655" s="190" t="s">
        <v>519</v>
      </c>
      <c r="D655" s="190"/>
      <c r="E655" s="191" t="n">
        <v>24</v>
      </c>
      <c r="F655" s="192"/>
      <c r="G655" s="193"/>
      <c r="H655" s="194"/>
      <c r="I655" s="195"/>
      <c r="M655" s="196" t="s">
        <v>519</v>
      </c>
      <c r="O655" s="196"/>
      <c r="Q655" s="180"/>
    </row>
    <row r="656" customFormat="false" ht="12.75" hidden="false" customHeight="true" outlineLevel="0" collapsed="false">
      <c r="A656" s="188"/>
      <c r="B656" s="189"/>
      <c r="C656" s="190" t="s">
        <v>520</v>
      </c>
      <c r="D656" s="190"/>
      <c r="E656" s="191" t="n">
        <v>3.36</v>
      </c>
      <c r="F656" s="192"/>
      <c r="G656" s="193"/>
      <c r="H656" s="194"/>
      <c r="I656" s="195"/>
      <c r="M656" s="196" t="s">
        <v>520</v>
      </c>
      <c r="O656" s="196"/>
      <c r="Q656" s="180"/>
    </row>
    <row r="657" customFormat="false" ht="12.75" hidden="false" customHeight="true" outlineLevel="0" collapsed="false">
      <c r="A657" s="188"/>
      <c r="B657" s="189"/>
      <c r="C657" s="190" t="s">
        <v>521</v>
      </c>
      <c r="D657" s="190"/>
      <c r="E657" s="191" t="n">
        <v>2.14</v>
      </c>
      <c r="F657" s="192"/>
      <c r="G657" s="193"/>
      <c r="H657" s="194"/>
      <c r="I657" s="195"/>
      <c r="M657" s="196" t="s">
        <v>521</v>
      </c>
      <c r="O657" s="196"/>
      <c r="Q657" s="180"/>
    </row>
    <row r="658" customFormat="false" ht="12.75" hidden="false" customHeight="true" outlineLevel="0" collapsed="false">
      <c r="A658" s="188"/>
      <c r="B658" s="189"/>
      <c r="C658" s="190" t="s">
        <v>522</v>
      </c>
      <c r="D658" s="190"/>
      <c r="E658" s="191" t="n">
        <v>14.34</v>
      </c>
      <c r="F658" s="192"/>
      <c r="G658" s="193"/>
      <c r="H658" s="194"/>
      <c r="I658" s="195"/>
      <c r="M658" s="196" t="s">
        <v>522</v>
      </c>
      <c r="O658" s="196"/>
      <c r="Q658" s="180"/>
    </row>
    <row r="659" customFormat="false" ht="22.5" hidden="false" customHeight="false" outlineLevel="0" collapsed="false">
      <c r="A659" s="181" t="n">
        <v>126</v>
      </c>
      <c r="B659" s="182" t="s">
        <v>658</v>
      </c>
      <c r="C659" s="183" t="s">
        <v>659</v>
      </c>
      <c r="D659" s="184" t="s">
        <v>134</v>
      </c>
      <c r="E659" s="185" t="n">
        <v>350.9</v>
      </c>
      <c r="F659" s="185"/>
      <c r="G659" s="186" t="n">
        <f aca="false">E659*F659</f>
        <v>0</v>
      </c>
      <c r="H659" s="187" t="n">
        <v>15</v>
      </c>
      <c r="I659" s="186" t="n">
        <f aca="false">(H659+100)*G659/100</f>
        <v>0</v>
      </c>
      <c r="Q659" s="180" t="n">
        <v>2</v>
      </c>
      <c r="AA659" s="152" t="n">
        <v>1</v>
      </c>
      <c r="AB659" s="152" t="n">
        <v>7</v>
      </c>
      <c r="AC659" s="152" t="n">
        <v>7</v>
      </c>
      <c r="BB659" s="152" t="n">
        <v>2</v>
      </c>
      <c r="BC659" s="152" t="n">
        <f aca="false">IF(BB659=1,G659,0)</f>
        <v>0</v>
      </c>
      <c r="BD659" s="152" t="n">
        <f aca="false">IF(BB659=2,G659,0)</f>
        <v>0</v>
      </c>
      <c r="BE659" s="152" t="n">
        <f aca="false">IF(BB659=3,G659,0)</f>
        <v>0</v>
      </c>
      <c r="BF659" s="152" t="n">
        <f aca="false">IF(BB659=4,G659,0)</f>
        <v>0</v>
      </c>
      <c r="BG659" s="152" t="n">
        <f aca="false">IF(BB659=5,G659,0)</f>
        <v>0</v>
      </c>
      <c r="CZ659" s="152" t="n">
        <v>0.00164</v>
      </c>
    </row>
    <row r="660" customFormat="false" ht="12.75" hidden="false" customHeight="true" outlineLevel="0" collapsed="false">
      <c r="A660" s="188"/>
      <c r="B660" s="189"/>
      <c r="C660" s="190" t="s">
        <v>660</v>
      </c>
      <c r="D660" s="190"/>
      <c r="E660" s="191" t="n">
        <v>315.186</v>
      </c>
      <c r="F660" s="192"/>
      <c r="G660" s="193"/>
      <c r="H660" s="194"/>
      <c r="I660" s="195"/>
      <c r="M660" s="196" t="s">
        <v>660</v>
      </c>
      <c r="O660" s="196"/>
      <c r="Q660" s="180"/>
    </row>
    <row r="661" customFormat="false" ht="12.75" hidden="false" customHeight="true" outlineLevel="0" collapsed="false">
      <c r="A661" s="188"/>
      <c r="B661" s="189"/>
      <c r="C661" s="190" t="s">
        <v>661</v>
      </c>
      <c r="D661" s="190"/>
      <c r="E661" s="191" t="n">
        <v>54.014</v>
      </c>
      <c r="F661" s="192"/>
      <c r="G661" s="193"/>
      <c r="H661" s="194"/>
      <c r="I661" s="195"/>
      <c r="M661" s="196" t="s">
        <v>661</v>
      </c>
      <c r="O661" s="196"/>
      <c r="Q661" s="180"/>
    </row>
    <row r="662" customFormat="false" ht="12.75" hidden="false" customHeight="true" outlineLevel="0" collapsed="false">
      <c r="A662" s="188"/>
      <c r="B662" s="189"/>
      <c r="C662" s="190" t="s">
        <v>662</v>
      </c>
      <c r="D662" s="190"/>
      <c r="E662" s="191" t="n">
        <v>-18.3</v>
      </c>
      <c r="F662" s="192"/>
      <c r="G662" s="193"/>
      <c r="H662" s="194"/>
      <c r="I662" s="195"/>
      <c r="M662" s="196" t="s">
        <v>662</v>
      </c>
      <c r="O662" s="196"/>
      <c r="Q662" s="180"/>
    </row>
    <row r="663" customFormat="false" ht="22.5" hidden="false" customHeight="false" outlineLevel="0" collapsed="false">
      <c r="A663" s="181" t="n">
        <v>127</v>
      </c>
      <c r="B663" s="182" t="s">
        <v>663</v>
      </c>
      <c r="C663" s="183" t="s">
        <v>664</v>
      </c>
      <c r="D663" s="184" t="s">
        <v>134</v>
      </c>
      <c r="E663" s="185" t="n">
        <v>356.636</v>
      </c>
      <c r="F663" s="185"/>
      <c r="G663" s="186" t="n">
        <f aca="false">E663*F663</f>
        <v>0</v>
      </c>
      <c r="H663" s="187" t="n">
        <v>15</v>
      </c>
      <c r="I663" s="186" t="n">
        <f aca="false">(H663+100)*G663/100</f>
        <v>0</v>
      </c>
      <c r="Q663" s="180" t="n">
        <v>2</v>
      </c>
      <c r="AA663" s="152" t="n">
        <v>1</v>
      </c>
      <c r="AB663" s="152" t="n">
        <v>7</v>
      </c>
      <c r="AC663" s="152" t="n">
        <v>7</v>
      </c>
      <c r="BB663" s="152" t="n">
        <v>2</v>
      </c>
      <c r="BC663" s="152" t="n">
        <f aca="false">IF(BB663=1,G663,0)</f>
        <v>0</v>
      </c>
      <c r="BD663" s="152" t="n">
        <f aca="false">IF(BB663=2,G663,0)</f>
        <v>0</v>
      </c>
      <c r="BE663" s="152" t="n">
        <f aca="false">IF(BB663=3,G663,0)</f>
        <v>0</v>
      </c>
      <c r="BF663" s="152" t="n">
        <f aca="false">IF(BB663=4,G663,0)</f>
        <v>0</v>
      </c>
      <c r="BG663" s="152" t="n">
        <f aca="false">IF(BB663=5,G663,0)</f>
        <v>0</v>
      </c>
      <c r="CZ663" s="152" t="n">
        <v>0.00164</v>
      </c>
    </row>
    <row r="664" customFormat="false" ht="12.75" hidden="false" customHeight="true" outlineLevel="0" collapsed="false">
      <c r="A664" s="188"/>
      <c r="B664" s="189"/>
      <c r="C664" s="190" t="s">
        <v>665</v>
      </c>
      <c r="D664" s="190"/>
      <c r="E664" s="191" t="n">
        <v>315.186</v>
      </c>
      <c r="F664" s="192"/>
      <c r="G664" s="193"/>
      <c r="H664" s="194"/>
      <c r="I664" s="195"/>
      <c r="M664" s="196" t="s">
        <v>665</v>
      </c>
      <c r="O664" s="196"/>
      <c r="Q664" s="180"/>
    </row>
    <row r="665" customFormat="false" ht="12.75" hidden="false" customHeight="true" outlineLevel="0" collapsed="false">
      <c r="A665" s="188"/>
      <c r="B665" s="189"/>
      <c r="C665" s="190" t="s">
        <v>666</v>
      </c>
      <c r="D665" s="190"/>
      <c r="E665" s="191" t="n">
        <v>59.75</v>
      </c>
      <c r="F665" s="192"/>
      <c r="G665" s="193"/>
      <c r="H665" s="194"/>
      <c r="I665" s="195"/>
      <c r="M665" s="196" t="s">
        <v>666</v>
      </c>
      <c r="O665" s="196"/>
      <c r="Q665" s="180"/>
    </row>
    <row r="666" customFormat="false" ht="12.75" hidden="false" customHeight="true" outlineLevel="0" collapsed="false">
      <c r="A666" s="188"/>
      <c r="B666" s="189"/>
      <c r="C666" s="190" t="s">
        <v>662</v>
      </c>
      <c r="D666" s="190"/>
      <c r="E666" s="191" t="n">
        <v>-18.3</v>
      </c>
      <c r="F666" s="192"/>
      <c r="G666" s="193"/>
      <c r="H666" s="194"/>
      <c r="I666" s="195"/>
      <c r="M666" s="196" t="s">
        <v>662</v>
      </c>
      <c r="O666" s="196"/>
      <c r="Q666" s="180"/>
    </row>
    <row r="667" customFormat="false" ht="12.75" hidden="false" customHeight="false" outlineLevel="0" collapsed="false">
      <c r="A667" s="181" t="n">
        <v>128</v>
      </c>
      <c r="B667" s="182" t="s">
        <v>667</v>
      </c>
      <c r="C667" s="183" t="s">
        <v>668</v>
      </c>
      <c r="D667" s="184" t="s">
        <v>317</v>
      </c>
      <c r="E667" s="185" t="n">
        <v>721.4</v>
      </c>
      <c r="F667" s="185"/>
      <c r="G667" s="186" t="n">
        <f aca="false">E667*F667</f>
        <v>0</v>
      </c>
      <c r="H667" s="187" t="n">
        <v>15</v>
      </c>
      <c r="I667" s="186" t="n">
        <f aca="false">(H667+100)*G667/100</f>
        <v>0</v>
      </c>
      <c r="Q667" s="180" t="n">
        <v>2</v>
      </c>
      <c r="AA667" s="152" t="n">
        <v>1</v>
      </c>
      <c r="AB667" s="152" t="n">
        <v>7</v>
      </c>
      <c r="AC667" s="152" t="n">
        <v>7</v>
      </c>
      <c r="BB667" s="152" t="n">
        <v>2</v>
      </c>
      <c r="BC667" s="152" t="n">
        <f aca="false">IF(BB667=1,G667,0)</f>
        <v>0</v>
      </c>
      <c r="BD667" s="152" t="n">
        <f aca="false">IF(BB667=2,G667,0)</f>
        <v>0</v>
      </c>
      <c r="BE667" s="152" t="n">
        <f aca="false">IF(BB667=3,G667,0)</f>
        <v>0</v>
      </c>
      <c r="BF667" s="152" t="n">
        <f aca="false">IF(BB667=4,G667,0)</f>
        <v>0</v>
      </c>
      <c r="BG667" s="152" t="n">
        <f aca="false">IF(BB667=5,G667,0)</f>
        <v>0</v>
      </c>
      <c r="CZ667" s="152" t="n">
        <v>4E-005</v>
      </c>
    </row>
    <row r="668" customFormat="false" ht="12.75" hidden="false" customHeight="true" outlineLevel="0" collapsed="false">
      <c r="A668" s="188"/>
      <c r="B668" s="189"/>
      <c r="C668" s="207" t="s">
        <v>152</v>
      </c>
      <c r="D668" s="207"/>
      <c r="E668" s="208" t="n">
        <v>0</v>
      </c>
      <c r="F668" s="192"/>
      <c r="G668" s="193"/>
      <c r="H668" s="194"/>
      <c r="I668" s="195"/>
      <c r="M668" s="196" t="s">
        <v>152</v>
      </c>
      <c r="O668" s="196"/>
      <c r="Q668" s="180"/>
    </row>
    <row r="669" customFormat="false" ht="12.75" hidden="false" customHeight="true" outlineLevel="0" collapsed="false">
      <c r="A669" s="188"/>
      <c r="B669" s="189"/>
      <c r="C669" s="207" t="s">
        <v>669</v>
      </c>
      <c r="D669" s="207"/>
      <c r="E669" s="208" t="n">
        <v>28</v>
      </c>
      <c r="F669" s="192"/>
      <c r="G669" s="193"/>
      <c r="H669" s="194"/>
      <c r="I669" s="195"/>
      <c r="M669" s="196" t="s">
        <v>669</v>
      </c>
      <c r="O669" s="196"/>
      <c r="Q669" s="180"/>
    </row>
    <row r="670" customFormat="false" ht="12.75" hidden="false" customHeight="true" outlineLevel="0" collapsed="false">
      <c r="A670" s="188"/>
      <c r="B670" s="189"/>
      <c r="C670" s="207" t="s">
        <v>670</v>
      </c>
      <c r="D670" s="207"/>
      <c r="E670" s="208" t="n">
        <v>28</v>
      </c>
      <c r="F670" s="192"/>
      <c r="G670" s="193"/>
      <c r="H670" s="194"/>
      <c r="I670" s="195"/>
      <c r="M670" s="196" t="s">
        <v>670</v>
      </c>
      <c r="O670" s="196"/>
      <c r="Q670" s="180"/>
    </row>
    <row r="671" customFormat="false" ht="12.75" hidden="false" customHeight="true" outlineLevel="0" collapsed="false">
      <c r="A671" s="188"/>
      <c r="B671" s="189"/>
      <c r="C671" s="207" t="s">
        <v>671</v>
      </c>
      <c r="D671" s="207"/>
      <c r="E671" s="208" t="n">
        <v>28</v>
      </c>
      <c r="F671" s="192"/>
      <c r="G671" s="193"/>
      <c r="H671" s="194"/>
      <c r="I671" s="195"/>
      <c r="M671" s="196" t="s">
        <v>671</v>
      </c>
      <c r="O671" s="196"/>
      <c r="Q671" s="180"/>
    </row>
    <row r="672" customFormat="false" ht="12.75" hidden="false" customHeight="true" outlineLevel="0" collapsed="false">
      <c r="A672" s="188"/>
      <c r="B672" s="189"/>
      <c r="C672" s="207" t="s">
        <v>672</v>
      </c>
      <c r="D672" s="207"/>
      <c r="E672" s="208" t="n">
        <v>26.32</v>
      </c>
      <c r="F672" s="192"/>
      <c r="G672" s="193"/>
      <c r="H672" s="194"/>
      <c r="I672" s="195"/>
      <c r="M672" s="196" t="s">
        <v>672</v>
      </c>
      <c r="O672" s="196"/>
      <c r="Q672" s="180"/>
    </row>
    <row r="673" customFormat="false" ht="12.75" hidden="false" customHeight="true" outlineLevel="0" collapsed="false">
      <c r="A673" s="188"/>
      <c r="B673" s="189"/>
      <c r="C673" s="207" t="s">
        <v>673</v>
      </c>
      <c r="D673" s="207"/>
      <c r="E673" s="208" t="n">
        <v>58.8</v>
      </c>
      <c r="F673" s="192"/>
      <c r="G673" s="193"/>
      <c r="H673" s="194"/>
      <c r="I673" s="195"/>
      <c r="M673" s="196" t="s">
        <v>673</v>
      </c>
      <c r="O673" s="196"/>
      <c r="Q673" s="180"/>
    </row>
    <row r="674" customFormat="false" ht="12.75" hidden="false" customHeight="true" outlineLevel="0" collapsed="false">
      <c r="A674" s="188"/>
      <c r="B674" s="189"/>
      <c r="C674" s="207" t="s">
        <v>674</v>
      </c>
      <c r="D674" s="207"/>
      <c r="E674" s="208" t="n">
        <v>19.2</v>
      </c>
      <c r="F674" s="192"/>
      <c r="G674" s="193"/>
      <c r="H674" s="194"/>
      <c r="I674" s="195"/>
      <c r="M674" s="196" t="s">
        <v>674</v>
      </c>
      <c r="O674" s="196"/>
      <c r="Q674" s="180"/>
    </row>
    <row r="675" customFormat="false" ht="12.75" hidden="false" customHeight="true" outlineLevel="0" collapsed="false">
      <c r="A675" s="188"/>
      <c r="B675" s="189"/>
      <c r="C675" s="207" t="s">
        <v>609</v>
      </c>
      <c r="D675" s="207"/>
      <c r="E675" s="208" t="n">
        <v>7.5</v>
      </c>
      <c r="F675" s="192"/>
      <c r="G675" s="193"/>
      <c r="H675" s="194"/>
      <c r="I675" s="195"/>
      <c r="M675" s="196" t="s">
        <v>609</v>
      </c>
      <c r="O675" s="196"/>
      <c r="Q675" s="180"/>
    </row>
    <row r="676" customFormat="false" ht="12.75" hidden="false" customHeight="true" outlineLevel="0" collapsed="false">
      <c r="A676" s="188"/>
      <c r="B676" s="189"/>
      <c r="C676" s="207" t="s">
        <v>611</v>
      </c>
      <c r="D676" s="207"/>
      <c r="E676" s="208" t="n">
        <v>15.6</v>
      </c>
      <c r="F676" s="192"/>
      <c r="G676" s="193"/>
      <c r="H676" s="194"/>
      <c r="I676" s="195"/>
      <c r="M676" s="196" t="s">
        <v>611</v>
      </c>
      <c r="O676" s="196"/>
      <c r="Q676" s="180"/>
    </row>
    <row r="677" customFormat="false" ht="12.75" hidden="false" customHeight="true" outlineLevel="0" collapsed="false">
      <c r="A677" s="188"/>
      <c r="B677" s="189"/>
      <c r="C677" s="207" t="s">
        <v>675</v>
      </c>
      <c r="D677" s="207"/>
      <c r="E677" s="208" t="n">
        <v>25.2</v>
      </c>
      <c r="F677" s="192"/>
      <c r="G677" s="193"/>
      <c r="H677" s="194"/>
      <c r="I677" s="195"/>
      <c r="M677" s="196" t="s">
        <v>675</v>
      </c>
      <c r="O677" s="196"/>
      <c r="Q677" s="180"/>
    </row>
    <row r="678" customFormat="false" ht="12.75" hidden="false" customHeight="true" outlineLevel="0" collapsed="false">
      <c r="A678" s="188"/>
      <c r="B678" s="189"/>
      <c r="C678" s="207" t="s">
        <v>676</v>
      </c>
      <c r="D678" s="207"/>
      <c r="E678" s="208" t="n">
        <v>28</v>
      </c>
      <c r="F678" s="192"/>
      <c r="G678" s="193"/>
      <c r="H678" s="194"/>
      <c r="I678" s="195"/>
      <c r="M678" s="196" t="s">
        <v>676</v>
      </c>
      <c r="O678" s="196"/>
      <c r="Q678" s="180"/>
    </row>
    <row r="679" customFormat="false" ht="12.75" hidden="false" customHeight="true" outlineLevel="0" collapsed="false">
      <c r="A679" s="188"/>
      <c r="B679" s="189"/>
      <c r="C679" s="207" t="s">
        <v>677</v>
      </c>
      <c r="D679" s="207"/>
      <c r="E679" s="208" t="n">
        <v>28</v>
      </c>
      <c r="F679" s="192"/>
      <c r="G679" s="193"/>
      <c r="H679" s="194"/>
      <c r="I679" s="195"/>
      <c r="M679" s="196" t="s">
        <v>677</v>
      </c>
      <c r="O679" s="196"/>
      <c r="Q679" s="180"/>
    </row>
    <row r="680" customFormat="false" ht="12.75" hidden="false" customHeight="true" outlineLevel="0" collapsed="false">
      <c r="A680" s="188"/>
      <c r="B680" s="189"/>
      <c r="C680" s="207" t="s">
        <v>678</v>
      </c>
      <c r="D680" s="207"/>
      <c r="E680" s="208" t="n">
        <v>28</v>
      </c>
      <c r="F680" s="192"/>
      <c r="G680" s="193"/>
      <c r="H680" s="194"/>
      <c r="I680" s="195"/>
      <c r="M680" s="196" t="s">
        <v>678</v>
      </c>
      <c r="O680" s="196"/>
      <c r="Q680" s="180"/>
    </row>
    <row r="681" customFormat="false" ht="12.75" hidden="false" customHeight="true" outlineLevel="0" collapsed="false">
      <c r="A681" s="188"/>
      <c r="B681" s="189"/>
      <c r="C681" s="207" t="s">
        <v>612</v>
      </c>
      <c r="D681" s="207"/>
      <c r="E681" s="208" t="n">
        <v>10.52</v>
      </c>
      <c r="F681" s="192"/>
      <c r="G681" s="193"/>
      <c r="H681" s="194"/>
      <c r="I681" s="195"/>
      <c r="M681" s="196" t="s">
        <v>612</v>
      </c>
      <c r="O681" s="196"/>
      <c r="Q681" s="180"/>
    </row>
    <row r="682" customFormat="false" ht="12.75" hidden="false" customHeight="true" outlineLevel="0" collapsed="false">
      <c r="A682" s="188"/>
      <c r="B682" s="189"/>
      <c r="C682" s="207" t="s">
        <v>679</v>
      </c>
      <c r="D682" s="207"/>
      <c r="E682" s="208" t="n">
        <v>8.12</v>
      </c>
      <c r="F682" s="192"/>
      <c r="G682" s="193"/>
      <c r="H682" s="194"/>
      <c r="I682" s="195"/>
      <c r="M682" s="196" t="s">
        <v>679</v>
      </c>
      <c r="O682" s="196"/>
      <c r="Q682" s="180"/>
    </row>
    <row r="683" customFormat="false" ht="12.75" hidden="false" customHeight="true" outlineLevel="0" collapsed="false">
      <c r="A683" s="188"/>
      <c r="B683" s="189"/>
      <c r="C683" s="207" t="s">
        <v>680</v>
      </c>
      <c r="D683" s="207"/>
      <c r="E683" s="208" t="n">
        <v>21.44</v>
      </c>
      <c r="F683" s="192"/>
      <c r="G683" s="193"/>
      <c r="H683" s="194"/>
      <c r="I683" s="195"/>
      <c r="M683" s="196" t="s">
        <v>680</v>
      </c>
      <c r="O683" s="196"/>
      <c r="Q683" s="180"/>
    </row>
    <row r="684" customFormat="false" ht="12.75" hidden="false" customHeight="true" outlineLevel="0" collapsed="false">
      <c r="A684" s="188"/>
      <c r="B684" s="189"/>
      <c r="C684" s="209" t="s">
        <v>156</v>
      </c>
      <c r="D684" s="209"/>
      <c r="E684" s="210" t="n">
        <v>0</v>
      </c>
      <c r="F684" s="192"/>
      <c r="G684" s="193"/>
      <c r="H684" s="194"/>
      <c r="I684" s="195"/>
      <c r="M684" s="196" t="s">
        <v>156</v>
      </c>
      <c r="O684" s="196"/>
      <c r="Q684" s="180"/>
    </row>
    <row r="685" customFormat="false" ht="12.75" hidden="false" customHeight="true" outlineLevel="0" collapsed="false">
      <c r="A685" s="188"/>
      <c r="B685" s="189"/>
      <c r="C685" s="207" t="s">
        <v>157</v>
      </c>
      <c r="D685" s="207"/>
      <c r="E685" s="208" t="n">
        <v>360.7</v>
      </c>
      <c r="F685" s="192"/>
      <c r="G685" s="193"/>
      <c r="H685" s="194"/>
      <c r="I685" s="195"/>
      <c r="M685" s="196" t="s">
        <v>157</v>
      </c>
      <c r="O685" s="196"/>
      <c r="Q685" s="180"/>
    </row>
    <row r="686" customFormat="false" ht="12.75" hidden="false" customHeight="true" outlineLevel="0" collapsed="false">
      <c r="A686" s="188"/>
      <c r="B686" s="189"/>
      <c r="C686" s="190" t="s">
        <v>681</v>
      </c>
      <c r="D686" s="190"/>
      <c r="E686" s="191" t="n">
        <v>721.4</v>
      </c>
      <c r="F686" s="192"/>
      <c r="G686" s="193"/>
      <c r="H686" s="194"/>
      <c r="I686" s="195"/>
      <c r="M686" s="196" t="s">
        <v>681</v>
      </c>
      <c r="O686" s="196"/>
      <c r="Q686" s="180"/>
    </row>
    <row r="687" customFormat="false" ht="12.75" hidden="false" customHeight="false" outlineLevel="0" collapsed="false">
      <c r="A687" s="181" t="n">
        <v>129</v>
      </c>
      <c r="B687" s="182" t="s">
        <v>682</v>
      </c>
      <c r="C687" s="183" t="s">
        <v>683</v>
      </c>
      <c r="D687" s="184" t="s">
        <v>134</v>
      </c>
      <c r="E687" s="185" t="n">
        <v>10.048</v>
      </c>
      <c r="F687" s="185"/>
      <c r="G687" s="186" t="n">
        <f aca="false">E687*F687</f>
        <v>0</v>
      </c>
      <c r="H687" s="187" t="n">
        <v>15</v>
      </c>
      <c r="I687" s="186" t="n">
        <f aca="false">(H687+100)*G687/100</f>
        <v>0</v>
      </c>
      <c r="Q687" s="180" t="n">
        <v>2</v>
      </c>
      <c r="AA687" s="152" t="n">
        <v>1</v>
      </c>
      <c r="AB687" s="152" t="n">
        <v>7</v>
      </c>
      <c r="AC687" s="152" t="n">
        <v>7</v>
      </c>
      <c r="BB687" s="152" t="n">
        <v>2</v>
      </c>
      <c r="BC687" s="152" t="n">
        <f aca="false">IF(BB687=1,G687,0)</f>
        <v>0</v>
      </c>
      <c r="BD687" s="152" t="n">
        <f aca="false">IF(BB687=2,G687,0)</f>
        <v>0</v>
      </c>
      <c r="BE687" s="152" t="n">
        <f aca="false">IF(BB687=3,G687,0)</f>
        <v>0</v>
      </c>
      <c r="BF687" s="152" t="n">
        <f aca="false">IF(BB687=4,G687,0)</f>
        <v>0</v>
      </c>
      <c r="BG687" s="152" t="n">
        <f aca="false">IF(BB687=5,G687,0)</f>
        <v>0</v>
      </c>
      <c r="CZ687" s="152" t="n">
        <v>0.00051</v>
      </c>
    </row>
    <row r="688" customFormat="false" ht="12.75" hidden="false" customHeight="true" outlineLevel="0" collapsed="false">
      <c r="A688" s="188"/>
      <c r="B688" s="189"/>
      <c r="C688" s="190" t="s">
        <v>684</v>
      </c>
      <c r="D688" s="190"/>
      <c r="E688" s="191" t="n">
        <v>10.048</v>
      </c>
      <c r="F688" s="192"/>
      <c r="G688" s="193"/>
      <c r="H688" s="194"/>
      <c r="I688" s="195"/>
      <c r="M688" s="196" t="s">
        <v>684</v>
      </c>
      <c r="O688" s="196"/>
      <c r="Q688" s="180"/>
    </row>
    <row r="689" customFormat="false" ht="22.5" hidden="false" customHeight="false" outlineLevel="0" collapsed="false">
      <c r="A689" s="181" t="n">
        <v>130</v>
      </c>
      <c r="B689" s="182" t="s">
        <v>685</v>
      </c>
      <c r="C689" s="183" t="s">
        <v>686</v>
      </c>
      <c r="D689" s="184" t="s">
        <v>210</v>
      </c>
      <c r="E689" s="185" t="n">
        <v>2</v>
      </c>
      <c r="F689" s="185"/>
      <c r="G689" s="186" t="n">
        <f aca="false">E689*F689</f>
        <v>0</v>
      </c>
      <c r="H689" s="187" t="n">
        <v>15</v>
      </c>
      <c r="I689" s="186" t="n">
        <f aca="false">(H689+100)*G689/100</f>
        <v>0</v>
      </c>
      <c r="Q689" s="180" t="n">
        <v>2</v>
      </c>
      <c r="AA689" s="152" t="n">
        <v>12</v>
      </c>
      <c r="AB689" s="152" t="n">
        <v>0</v>
      </c>
      <c r="AC689" s="152" t="n">
        <v>295</v>
      </c>
      <c r="BB689" s="152" t="n">
        <v>2</v>
      </c>
      <c r="BC689" s="152" t="n">
        <f aca="false">IF(BB689=1,G689,0)</f>
        <v>0</v>
      </c>
      <c r="BD689" s="152" t="n">
        <f aca="false">IF(BB689=2,G689,0)</f>
        <v>0</v>
      </c>
      <c r="BE689" s="152" t="n">
        <f aca="false">IF(BB689=3,G689,0)</f>
        <v>0</v>
      </c>
      <c r="BF689" s="152" t="n">
        <f aca="false">IF(BB689=4,G689,0)</f>
        <v>0</v>
      </c>
      <c r="BG689" s="152" t="n">
        <f aca="false">IF(BB689=5,G689,0)</f>
        <v>0</v>
      </c>
      <c r="CZ689" s="152" t="n">
        <v>0</v>
      </c>
    </row>
    <row r="690" customFormat="false" ht="12.75" hidden="false" customHeight="false" outlineLevel="0" collapsed="false">
      <c r="A690" s="181" t="n">
        <v>131</v>
      </c>
      <c r="B690" s="182" t="s">
        <v>687</v>
      </c>
      <c r="C690" s="183" t="s">
        <v>688</v>
      </c>
      <c r="D690" s="184" t="s">
        <v>134</v>
      </c>
      <c r="E690" s="185" t="n">
        <v>345.5655</v>
      </c>
      <c r="F690" s="185"/>
      <c r="G690" s="186" t="n">
        <f aca="false">E690*F690</f>
        <v>0</v>
      </c>
      <c r="H690" s="187" t="n">
        <v>15</v>
      </c>
      <c r="I690" s="186" t="n">
        <f aca="false">(H690+100)*G690/100</f>
        <v>0</v>
      </c>
      <c r="Q690" s="180" t="n">
        <v>2</v>
      </c>
      <c r="AA690" s="152" t="n">
        <v>3</v>
      </c>
      <c r="AB690" s="152" t="n">
        <v>7</v>
      </c>
      <c r="AC690" s="152" t="n">
        <v>283758391</v>
      </c>
      <c r="BB690" s="152" t="n">
        <v>2</v>
      </c>
      <c r="BC690" s="152" t="n">
        <f aca="false">IF(BB690=1,G690,0)</f>
        <v>0</v>
      </c>
      <c r="BD690" s="152" t="n">
        <f aca="false">IF(BB690=2,G690,0)</f>
        <v>0</v>
      </c>
      <c r="BE690" s="152" t="n">
        <f aca="false">IF(BB690=3,G690,0)</f>
        <v>0</v>
      </c>
      <c r="BF690" s="152" t="n">
        <f aca="false">IF(BB690=4,G690,0)</f>
        <v>0</v>
      </c>
      <c r="BG690" s="152" t="n">
        <f aca="false">IF(BB690=5,G690,0)</f>
        <v>0</v>
      </c>
      <c r="CZ690" s="152" t="n">
        <v>0.00087</v>
      </c>
    </row>
    <row r="691" customFormat="false" ht="12.75" hidden="false" customHeight="true" outlineLevel="0" collapsed="false">
      <c r="A691" s="188"/>
      <c r="B691" s="189"/>
      <c r="C691" s="190" t="s">
        <v>689</v>
      </c>
      <c r="D691" s="190"/>
      <c r="E691" s="191" t="n">
        <v>345.5655</v>
      </c>
      <c r="F691" s="192"/>
      <c r="G691" s="193"/>
      <c r="H691" s="194"/>
      <c r="I691" s="195"/>
      <c r="M691" s="196" t="s">
        <v>689</v>
      </c>
      <c r="O691" s="196"/>
      <c r="Q691" s="180"/>
    </row>
    <row r="692" customFormat="false" ht="12.75" hidden="false" customHeight="false" outlineLevel="0" collapsed="false">
      <c r="A692" s="181" t="n">
        <v>132</v>
      </c>
      <c r="B692" s="182" t="s">
        <v>690</v>
      </c>
      <c r="C692" s="183" t="s">
        <v>691</v>
      </c>
      <c r="D692" s="184" t="s">
        <v>134</v>
      </c>
      <c r="E692" s="185" t="n">
        <v>345.5655</v>
      </c>
      <c r="F692" s="185"/>
      <c r="G692" s="186" t="n">
        <f aca="false">E692*F692</f>
        <v>0</v>
      </c>
      <c r="H692" s="187" t="n">
        <v>15</v>
      </c>
      <c r="I692" s="186" t="n">
        <f aca="false">(H692+100)*G692/100</f>
        <v>0</v>
      </c>
      <c r="Q692" s="180" t="n">
        <v>2</v>
      </c>
      <c r="AA692" s="152" t="n">
        <v>3</v>
      </c>
      <c r="AB692" s="152" t="n">
        <v>7</v>
      </c>
      <c r="AC692" s="152" t="n">
        <v>283758393</v>
      </c>
      <c r="BB692" s="152" t="n">
        <v>2</v>
      </c>
      <c r="BC692" s="152" t="n">
        <f aca="false">IF(BB692=1,G692,0)</f>
        <v>0</v>
      </c>
      <c r="BD692" s="152" t="n">
        <f aca="false">IF(BB692=2,G692,0)</f>
        <v>0</v>
      </c>
      <c r="BE692" s="152" t="n">
        <f aca="false">IF(BB692=3,G692,0)</f>
        <v>0</v>
      </c>
      <c r="BF692" s="152" t="n">
        <f aca="false">IF(BB692=4,G692,0)</f>
        <v>0</v>
      </c>
      <c r="BG692" s="152" t="n">
        <f aca="false">IF(BB692=5,G692,0)</f>
        <v>0</v>
      </c>
      <c r="CZ692" s="152" t="n">
        <v>0.00087</v>
      </c>
    </row>
    <row r="693" customFormat="false" ht="12.75" hidden="false" customHeight="true" outlineLevel="0" collapsed="false">
      <c r="A693" s="188"/>
      <c r="B693" s="189"/>
      <c r="C693" s="190" t="s">
        <v>689</v>
      </c>
      <c r="D693" s="190"/>
      <c r="E693" s="191" t="n">
        <v>345.5655</v>
      </c>
      <c r="F693" s="192"/>
      <c r="G693" s="193"/>
      <c r="H693" s="194"/>
      <c r="I693" s="195"/>
      <c r="M693" s="196" t="s">
        <v>689</v>
      </c>
      <c r="O693" s="196"/>
      <c r="Q693" s="180"/>
    </row>
    <row r="694" customFormat="false" ht="12.75" hidden="false" customHeight="false" outlineLevel="0" collapsed="false">
      <c r="A694" s="181" t="n">
        <v>133</v>
      </c>
      <c r="B694" s="182" t="s">
        <v>692</v>
      </c>
      <c r="C694" s="183" t="s">
        <v>693</v>
      </c>
      <c r="D694" s="184" t="s">
        <v>317</v>
      </c>
      <c r="E694" s="185" t="n">
        <v>396.77</v>
      </c>
      <c r="F694" s="185"/>
      <c r="G694" s="186" t="n">
        <f aca="false">E694*F694</f>
        <v>0</v>
      </c>
      <c r="H694" s="187" t="n">
        <v>15</v>
      </c>
      <c r="I694" s="186" t="n">
        <f aca="false">(H694+100)*G694/100</f>
        <v>0</v>
      </c>
      <c r="Q694" s="180" t="n">
        <v>2</v>
      </c>
      <c r="AA694" s="152" t="n">
        <v>3</v>
      </c>
      <c r="AB694" s="152" t="n">
        <v>1</v>
      </c>
      <c r="AC694" s="152" t="n">
        <v>28376085</v>
      </c>
      <c r="BB694" s="152" t="n">
        <v>2</v>
      </c>
      <c r="BC694" s="152" t="n">
        <f aca="false">IF(BB694=1,G694,0)</f>
        <v>0</v>
      </c>
      <c r="BD694" s="152" t="n">
        <f aca="false">IF(BB694=2,G694,0)</f>
        <v>0</v>
      </c>
      <c r="BE694" s="152" t="n">
        <f aca="false">IF(BB694=3,G694,0)</f>
        <v>0</v>
      </c>
      <c r="BF694" s="152" t="n">
        <f aca="false">IF(BB694=4,G694,0)</f>
        <v>0</v>
      </c>
      <c r="BG694" s="152" t="n">
        <f aca="false">IF(BB694=5,G694,0)</f>
        <v>0</v>
      </c>
      <c r="CZ694" s="152" t="n">
        <v>0</v>
      </c>
    </row>
    <row r="695" customFormat="false" ht="12.75" hidden="false" customHeight="true" outlineLevel="0" collapsed="false">
      <c r="A695" s="188"/>
      <c r="B695" s="189"/>
      <c r="C695" s="207" t="s">
        <v>152</v>
      </c>
      <c r="D695" s="207"/>
      <c r="E695" s="208" t="n">
        <v>0</v>
      </c>
      <c r="F695" s="192"/>
      <c r="G695" s="193"/>
      <c r="H695" s="194"/>
      <c r="I695" s="195"/>
      <c r="M695" s="196" t="s">
        <v>152</v>
      </c>
      <c r="O695" s="196"/>
      <c r="Q695" s="180"/>
    </row>
    <row r="696" customFormat="false" ht="12.75" hidden="false" customHeight="true" outlineLevel="0" collapsed="false">
      <c r="A696" s="188"/>
      <c r="B696" s="189"/>
      <c r="C696" s="207" t="s">
        <v>669</v>
      </c>
      <c r="D696" s="207"/>
      <c r="E696" s="208" t="n">
        <v>28</v>
      </c>
      <c r="F696" s="192"/>
      <c r="G696" s="193"/>
      <c r="H696" s="194"/>
      <c r="I696" s="195"/>
      <c r="M696" s="196" t="s">
        <v>669</v>
      </c>
      <c r="O696" s="196"/>
      <c r="Q696" s="180"/>
    </row>
    <row r="697" customFormat="false" ht="12.75" hidden="false" customHeight="true" outlineLevel="0" collapsed="false">
      <c r="A697" s="188"/>
      <c r="B697" s="189"/>
      <c r="C697" s="207" t="s">
        <v>670</v>
      </c>
      <c r="D697" s="207"/>
      <c r="E697" s="208" t="n">
        <v>28</v>
      </c>
      <c r="F697" s="192"/>
      <c r="G697" s="193"/>
      <c r="H697" s="194"/>
      <c r="I697" s="195"/>
      <c r="M697" s="196" t="s">
        <v>670</v>
      </c>
      <c r="O697" s="196"/>
      <c r="Q697" s="180"/>
    </row>
    <row r="698" customFormat="false" ht="12.75" hidden="false" customHeight="true" outlineLevel="0" collapsed="false">
      <c r="A698" s="188"/>
      <c r="B698" s="189"/>
      <c r="C698" s="207" t="s">
        <v>671</v>
      </c>
      <c r="D698" s="207"/>
      <c r="E698" s="208" t="n">
        <v>28</v>
      </c>
      <c r="F698" s="192"/>
      <c r="G698" s="193"/>
      <c r="H698" s="194"/>
      <c r="I698" s="195"/>
      <c r="M698" s="196" t="s">
        <v>671</v>
      </c>
      <c r="O698" s="196"/>
      <c r="Q698" s="180"/>
    </row>
    <row r="699" customFormat="false" ht="12.75" hidden="false" customHeight="true" outlineLevel="0" collapsed="false">
      <c r="A699" s="188"/>
      <c r="B699" s="189"/>
      <c r="C699" s="207" t="s">
        <v>672</v>
      </c>
      <c r="D699" s="207"/>
      <c r="E699" s="208" t="n">
        <v>26.32</v>
      </c>
      <c r="F699" s="192"/>
      <c r="G699" s="193"/>
      <c r="H699" s="194"/>
      <c r="I699" s="195"/>
      <c r="M699" s="196" t="s">
        <v>672</v>
      </c>
      <c r="O699" s="196"/>
      <c r="Q699" s="180"/>
    </row>
    <row r="700" customFormat="false" ht="12.75" hidden="false" customHeight="true" outlineLevel="0" collapsed="false">
      <c r="A700" s="188"/>
      <c r="B700" s="189"/>
      <c r="C700" s="207" t="s">
        <v>673</v>
      </c>
      <c r="D700" s="207"/>
      <c r="E700" s="208" t="n">
        <v>58.8</v>
      </c>
      <c r="F700" s="192"/>
      <c r="G700" s="193"/>
      <c r="H700" s="194"/>
      <c r="I700" s="195"/>
      <c r="M700" s="196" t="s">
        <v>673</v>
      </c>
      <c r="O700" s="196"/>
      <c r="Q700" s="180"/>
    </row>
    <row r="701" customFormat="false" ht="12.75" hidden="false" customHeight="true" outlineLevel="0" collapsed="false">
      <c r="A701" s="188"/>
      <c r="B701" s="189"/>
      <c r="C701" s="207" t="s">
        <v>674</v>
      </c>
      <c r="D701" s="207"/>
      <c r="E701" s="208" t="n">
        <v>19.2</v>
      </c>
      <c r="F701" s="192"/>
      <c r="G701" s="193"/>
      <c r="H701" s="194"/>
      <c r="I701" s="195"/>
      <c r="M701" s="196" t="s">
        <v>674</v>
      </c>
      <c r="O701" s="196"/>
      <c r="Q701" s="180"/>
    </row>
    <row r="702" customFormat="false" ht="12.75" hidden="false" customHeight="true" outlineLevel="0" collapsed="false">
      <c r="A702" s="188"/>
      <c r="B702" s="189"/>
      <c r="C702" s="207" t="s">
        <v>609</v>
      </c>
      <c r="D702" s="207"/>
      <c r="E702" s="208" t="n">
        <v>7.5</v>
      </c>
      <c r="F702" s="192"/>
      <c r="G702" s="193"/>
      <c r="H702" s="194"/>
      <c r="I702" s="195"/>
      <c r="M702" s="196" t="s">
        <v>609</v>
      </c>
      <c r="O702" s="196"/>
      <c r="Q702" s="180"/>
    </row>
    <row r="703" customFormat="false" ht="12.75" hidden="false" customHeight="true" outlineLevel="0" collapsed="false">
      <c r="A703" s="188"/>
      <c r="B703" s="189"/>
      <c r="C703" s="207" t="s">
        <v>611</v>
      </c>
      <c r="D703" s="207"/>
      <c r="E703" s="208" t="n">
        <v>15.6</v>
      </c>
      <c r="F703" s="192"/>
      <c r="G703" s="193"/>
      <c r="H703" s="194"/>
      <c r="I703" s="195"/>
      <c r="M703" s="196" t="s">
        <v>611</v>
      </c>
      <c r="O703" s="196"/>
      <c r="Q703" s="180"/>
    </row>
    <row r="704" customFormat="false" ht="12.75" hidden="false" customHeight="true" outlineLevel="0" collapsed="false">
      <c r="A704" s="188"/>
      <c r="B704" s="189"/>
      <c r="C704" s="207" t="s">
        <v>675</v>
      </c>
      <c r="D704" s="207"/>
      <c r="E704" s="208" t="n">
        <v>25.2</v>
      </c>
      <c r="F704" s="192"/>
      <c r="G704" s="193"/>
      <c r="H704" s="194"/>
      <c r="I704" s="195"/>
      <c r="M704" s="196" t="s">
        <v>675</v>
      </c>
      <c r="O704" s="196"/>
      <c r="Q704" s="180"/>
    </row>
    <row r="705" customFormat="false" ht="12.75" hidden="false" customHeight="true" outlineLevel="0" collapsed="false">
      <c r="A705" s="188"/>
      <c r="B705" s="189"/>
      <c r="C705" s="207" t="s">
        <v>676</v>
      </c>
      <c r="D705" s="207"/>
      <c r="E705" s="208" t="n">
        <v>28</v>
      </c>
      <c r="F705" s="192"/>
      <c r="G705" s="193"/>
      <c r="H705" s="194"/>
      <c r="I705" s="195"/>
      <c r="M705" s="196" t="s">
        <v>676</v>
      </c>
      <c r="O705" s="196"/>
      <c r="Q705" s="180"/>
    </row>
    <row r="706" customFormat="false" ht="12.75" hidden="false" customHeight="true" outlineLevel="0" collapsed="false">
      <c r="A706" s="188"/>
      <c r="B706" s="189"/>
      <c r="C706" s="207" t="s">
        <v>677</v>
      </c>
      <c r="D706" s="207"/>
      <c r="E706" s="208" t="n">
        <v>28</v>
      </c>
      <c r="F706" s="192"/>
      <c r="G706" s="193"/>
      <c r="H706" s="194"/>
      <c r="I706" s="195"/>
      <c r="M706" s="196" t="s">
        <v>677</v>
      </c>
      <c r="O706" s="196"/>
      <c r="Q706" s="180"/>
    </row>
    <row r="707" customFormat="false" ht="12.75" hidden="false" customHeight="true" outlineLevel="0" collapsed="false">
      <c r="A707" s="188"/>
      <c r="B707" s="189"/>
      <c r="C707" s="207" t="s">
        <v>678</v>
      </c>
      <c r="D707" s="207"/>
      <c r="E707" s="208" t="n">
        <v>28</v>
      </c>
      <c r="F707" s="192"/>
      <c r="G707" s="193"/>
      <c r="H707" s="194"/>
      <c r="I707" s="195"/>
      <c r="M707" s="196" t="s">
        <v>678</v>
      </c>
      <c r="O707" s="196"/>
      <c r="Q707" s="180"/>
    </row>
    <row r="708" customFormat="false" ht="12.75" hidden="false" customHeight="true" outlineLevel="0" collapsed="false">
      <c r="A708" s="188"/>
      <c r="B708" s="189"/>
      <c r="C708" s="207" t="s">
        <v>612</v>
      </c>
      <c r="D708" s="207"/>
      <c r="E708" s="208" t="n">
        <v>10.52</v>
      </c>
      <c r="F708" s="192"/>
      <c r="G708" s="193"/>
      <c r="H708" s="194"/>
      <c r="I708" s="195"/>
      <c r="M708" s="196" t="s">
        <v>612</v>
      </c>
      <c r="O708" s="196"/>
      <c r="Q708" s="180"/>
    </row>
    <row r="709" customFormat="false" ht="12.75" hidden="false" customHeight="true" outlineLevel="0" collapsed="false">
      <c r="A709" s="188"/>
      <c r="B709" s="189"/>
      <c r="C709" s="207" t="s">
        <v>679</v>
      </c>
      <c r="D709" s="207"/>
      <c r="E709" s="208" t="n">
        <v>8.12</v>
      </c>
      <c r="F709" s="192"/>
      <c r="G709" s="193"/>
      <c r="H709" s="194"/>
      <c r="I709" s="195"/>
      <c r="M709" s="196" t="s">
        <v>679</v>
      </c>
      <c r="O709" s="196"/>
      <c r="Q709" s="180"/>
    </row>
    <row r="710" customFormat="false" ht="12.75" hidden="false" customHeight="true" outlineLevel="0" collapsed="false">
      <c r="A710" s="188"/>
      <c r="B710" s="189"/>
      <c r="C710" s="207" t="s">
        <v>680</v>
      </c>
      <c r="D710" s="207"/>
      <c r="E710" s="208" t="n">
        <v>21.44</v>
      </c>
      <c r="F710" s="192"/>
      <c r="G710" s="193"/>
      <c r="H710" s="194"/>
      <c r="I710" s="195"/>
      <c r="M710" s="196" t="s">
        <v>680</v>
      </c>
      <c r="O710" s="196"/>
      <c r="Q710" s="180"/>
    </row>
    <row r="711" customFormat="false" ht="12.75" hidden="false" customHeight="true" outlineLevel="0" collapsed="false">
      <c r="A711" s="188"/>
      <c r="B711" s="189"/>
      <c r="C711" s="209" t="s">
        <v>156</v>
      </c>
      <c r="D711" s="209"/>
      <c r="E711" s="210" t="n">
        <v>0</v>
      </c>
      <c r="F711" s="192"/>
      <c r="G711" s="193"/>
      <c r="H711" s="194"/>
      <c r="I711" s="195"/>
      <c r="M711" s="196" t="s">
        <v>156</v>
      </c>
      <c r="O711" s="196"/>
      <c r="Q711" s="180"/>
    </row>
    <row r="712" customFormat="false" ht="12.75" hidden="false" customHeight="true" outlineLevel="0" collapsed="false">
      <c r="A712" s="188"/>
      <c r="B712" s="189"/>
      <c r="C712" s="207" t="s">
        <v>157</v>
      </c>
      <c r="D712" s="207"/>
      <c r="E712" s="208" t="n">
        <v>360.7</v>
      </c>
      <c r="F712" s="192"/>
      <c r="G712" s="193"/>
      <c r="H712" s="194"/>
      <c r="I712" s="195"/>
      <c r="M712" s="196" t="s">
        <v>157</v>
      </c>
      <c r="O712" s="196"/>
      <c r="Q712" s="180"/>
    </row>
    <row r="713" customFormat="false" ht="12.75" hidden="false" customHeight="true" outlineLevel="0" collapsed="false">
      <c r="A713" s="188"/>
      <c r="B713" s="189"/>
      <c r="C713" s="190" t="s">
        <v>694</v>
      </c>
      <c r="D713" s="190"/>
      <c r="E713" s="191" t="n">
        <v>396.77</v>
      </c>
      <c r="F713" s="192"/>
      <c r="G713" s="193"/>
      <c r="H713" s="194"/>
      <c r="I713" s="195"/>
      <c r="M713" s="196" t="s">
        <v>694</v>
      </c>
      <c r="O713" s="196"/>
      <c r="Q713" s="180"/>
    </row>
    <row r="714" customFormat="false" ht="12.75" hidden="false" customHeight="false" outlineLevel="0" collapsed="false">
      <c r="A714" s="181" t="n">
        <v>134</v>
      </c>
      <c r="B714" s="182" t="s">
        <v>695</v>
      </c>
      <c r="C714" s="183" t="s">
        <v>696</v>
      </c>
      <c r="D714" s="184" t="s">
        <v>317</v>
      </c>
      <c r="E714" s="185" t="n">
        <v>396.77</v>
      </c>
      <c r="F714" s="185"/>
      <c r="G714" s="186" t="n">
        <f aca="false">E714*F714</f>
        <v>0</v>
      </c>
      <c r="H714" s="187" t="n">
        <v>15</v>
      </c>
      <c r="I714" s="186" t="n">
        <f aca="false">(H714+100)*G714/100</f>
        <v>0</v>
      </c>
      <c r="Q714" s="180" t="n">
        <v>2</v>
      </c>
      <c r="AA714" s="152" t="n">
        <v>3</v>
      </c>
      <c r="AB714" s="152" t="n">
        <v>1</v>
      </c>
      <c r="AC714" s="152" t="n">
        <v>28376087</v>
      </c>
      <c r="BB714" s="152" t="n">
        <v>2</v>
      </c>
      <c r="BC714" s="152" t="n">
        <f aca="false">IF(BB714=1,G714,0)</f>
        <v>0</v>
      </c>
      <c r="BD714" s="152" t="n">
        <f aca="false">IF(BB714=2,G714,0)</f>
        <v>0</v>
      </c>
      <c r="BE714" s="152" t="n">
        <f aca="false">IF(BB714=3,G714,0)</f>
        <v>0</v>
      </c>
      <c r="BF714" s="152" t="n">
        <f aca="false">IF(BB714=4,G714,0)</f>
        <v>0</v>
      </c>
      <c r="BG714" s="152" t="n">
        <f aca="false">IF(BB714=5,G714,0)</f>
        <v>0</v>
      </c>
      <c r="CZ714" s="152" t="n">
        <v>0</v>
      </c>
    </row>
    <row r="715" customFormat="false" ht="22.5" hidden="false" customHeight="false" outlineLevel="0" collapsed="false">
      <c r="A715" s="181" t="n">
        <v>135</v>
      </c>
      <c r="B715" s="182" t="s">
        <v>697</v>
      </c>
      <c r="C715" s="183" t="s">
        <v>698</v>
      </c>
      <c r="D715" s="184" t="s">
        <v>134</v>
      </c>
      <c r="E715" s="185" t="n">
        <v>11.0528</v>
      </c>
      <c r="F715" s="185"/>
      <c r="G715" s="186" t="n">
        <f aca="false">E715*F715</f>
        <v>0</v>
      </c>
      <c r="H715" s="187" t="n">
        <v>15</v>
      </c>
      <c r="I715" s="186" t="n">
        <f aca="false">(H715+100)*G715/100</f>
        <v>0</v>
      </c>
      <c r="Q715" s="180" t="n">
        <v>2</v>
      </c>
      <c r="AA715" s="152" t="n">
        <v>3</v>
      </c>
      <c r="AB715" s="152" t="n">
        <v>7</v>
      </c>
      <c r="AC715" s="152" t="n">
        <v>63150958</v>
      </c>
      <c r="BB715" s="152" t="n">
        <v>2</v>
      </c>
      <c r="BC715" s="152" t="n">
        <f aca="false">IF(BB715=1,G715,0)</f>
        <v>0</v>
      </c>
      <c r="BD715" s="152" t="n">
        <f aca="false">IF(BB715=2,G715,0)</f>
        <v>0</v>
      </c>
      <c r="BE715" s="152" t="n">
        <f aca="false">IF(BB715=3,G715,0)</f>
        <v>0</v>
      </c>
      <c r="BF715" s="152" t="n">
        <f aca="false">IF(BB715=4,G715,0)</f>
        <v>0</v>
      </c>
      <c r="BG715" s="152" t="n">
        <f aca="false">IF(BB715=5,G715,0)</f>
        <v>0</v>
      </c>
      <c r="CZ715" s="152" t="n">
        <v>0.006</v>
      </c>
    </row>
    <row r="716" customFormat="false" ht="12.75" hidden="false" customHeight="true" outlineLevel="0" collapsed="false">
      <c r="A716" s="188"/>
      <c r="B716" s="189"/>
      <c r="C716" s="190" t="s">
        <v>699</v>
      </c>
      <c r="D716" s="190"/>
      <c r="E716" s="191" t="n">
        <v>11.0528</v>
      </c>
      <c r="F716" s="192"/>
      <c r="G716" s="193"/>
      <c r="H716" s="194"/>
      <c r="I716" s="195"/>
      <c r="M716" s="196" t="s">
        <v>699</v>
      </c>
      <c r="O716" s="196"/>
      <c r="Q716" s="180"/>
    </row>
    <row r="717" customFormat="false" ht="12.75" hidden="false" customHeight="false" outlineLevel="0" collapsed="false">
      <c r="A717" s="181" t="n">
        <v>136</v>
      </c>
      <c r="B717" s="182" t="s">
        <v>700</v>
      </c>
      <c r="C717" s="183" t="s">
        <v>701</v>
      </c>
      <c r="D717" s="184" t="s">
        <v>134</v>
      </c>
      <c r="E717" s="185" t="n">
        <v>345.5655</v>
      </c>
      <c r="F717" s="185"/>
      <c r="G717" s="186" t="n">
        <f aca="false">E717*F717</f>
        <v>0</v>
      </c>
      <c r="H717" s="187" t="n">
        <v>15</v>
      </c>
      <c r="I717" s="186" t="n">
        <f aca="false">(H717+100)*G717/100</f>
        <v>0</v>
      </c>
      <c r="Q717" s="180" t="n">
        <v>2</v>
      </c>
      <c r="AA717" s="152" t="n">
        <v>3</v>
      </c>
      <c r="AB717" s="152" t="n">
        <v>7</v>
      </c>
      <c r="AC717" s="152" t="n">
        <v>63151401</v>
      </c>
      <c r="BB717" s="152" t="n">
        <v>2</v>
      </c>
      <c r="BC717" s="152" t="n">
        <f aca="false">IF(BB717=1,G717,0)</f>
        <v>0</v>
      </c>
      <c r="BD717" s="152" t="n">
        <f aca="false">IF(BB717=2,G717,0)</f>
        <v>0</v>
      </c>
      <c r="BE717" s="152" t="n">
        <f aca="false">IF(BB717=3,G717,0)</f>
        <v>0</v>
      </c>
      <c r="BF717" s="152" t="n">
        <f aca="false">IF(BB717=4,G717,0)</f>
        <v>0</v>
      </c>
      <c r="BG717" s="152" t="n">
        <f aca="false">IF(BB717=5,G717,0)</f>
        <v>0</v>
      </c>
      <c r="CZ717" s="152" t="n">
        <v>0.002</v>
      </c>
    </row>
    <row r="718" customFormat="false" ht="12.75" hidden="false" customHeight="true" outlineLevel="0" collapsed="false">
      <c r="A718" s="188"/>
      <c r="B718" s="189"/>
      <c r="C718" s="207" t="s">
        <v>152</v>
      </c>
      <c r="D718" s="207"/>
      <c r="E718" s="208" t="n">
        <v>0</v>
      </c>
      <c r="F718" s="192"/>
      <c r="G718" s="193"/>
      <c r="H718" s="194"/>
      <c r="I718" s="195"/>
      <c r="M718" s="196" t="s">
        <v>152</v>
      </c>
      <c r="O718" s="196"/>
      <c r="Q718" s="180"/>
    </row>
    <row r="719" customFormat="false" ht="12.75" hidden="false" customHeight="true" outlineLevel="0" collapsed="false">
      <c r="A719" s="188"/>
      <c r="B719" s="189"/>
      <c r="C719" s="207" t="s">
        <v>508</v>
      </c>
      <c r="D719" s="207"/>
      <c r="E719" s="208" t="n">
        <v>24</v>
      </c>
      <c r="F719" s="192"/>
      <c r="G719" s="193"/>
      <c r="H719" s="194"/>
      <c r="I719" s="195"/>
      <c r="M719" s="196" t="s">
        <v>508</v>
      </c>
      <c r="O719" s="196"/>
      <c r="Q719" s="180"/>
    </row>
    <row r="720" customFormat="false" ht="12.75" hidden="false" customHeight="true" outlineLevel="0" collapsed="false">
      <c r="A720" s="188"/>
      <c r="B720" s="189"/>
      <c r="C720" s="207" t="s">
        <v>509</v>
      </c>
      <c r="D720" s="207"/>
      <c r="E720" s="208" t="n">
        <v>24</v>
      </c>
      <c r="F720" s="192"/>
      <c r="G720" s="193"/>
      <c r="H720" s="194"/>
      <c r="I720" s="195"/>
      <c r="M720" s="196" t="s">
        <v>509</v>
      </c>
      <c r="O720" s="196"/>
      <c r="Q720" s="180"/>
    </row>
    <row r="721" customFormat="false" ht="12.75" hidden="false" customHeight="true" outlineLevel="0" collapsed="false">
      <c r="A721" s="188"/>
      <c r="B721" s="189"/>
      <c r="C721" s="207" t="s">
        <v>510</v>
      </c>
      <c r="D721" s="207"/>
      <c r="E721" s="208" t="n">
        <v>24</v>
      </c>
      <c r="F721" s="192"/>
      <c r="G721" s="193"/>
      <c r="H721" s="194"/>
      <c r="I721" s="195"/>
      <c r="M721" s="196" t="s">
        <v>510</v>
      </c>
      <c r="O721" s="196"/>
      <c r="Q721" s="180"/>
    </row>
    <row r="722" customFormat="false" ht="12.75" hidden="false" customHeight="true" outlineLevel="0" collapsed="false">
      <c r="A722" s="188"/>
      <c r="B722" s="189"/>
      <c r="C722" s="207" t="s">
        <v>511</v>
      </c>
      <c r="D722" s="207"/>
      <c r="E722" s="208" t="n">
        <v>20.64</v>
      </c>
      <c r="F722" s="192"/>
      <c r="G722" s="193"/>
      <c r="H722" s="194"/>
      <c r="I722" s="195"/>
      <c r="M722" s="196" t="s">
        <v>511</v>
      </c>
      <c r="O722" s="196"/>
      <c r="Q722" s="180"/>
    </row>
    <row r="723" customFormat="false" ht="12.75" hidden="false" customHeight="true" outlineLevel="0" collapsed="false">
      <c r="A723" s="188"/>
      <c r="B723" s="189"/>
      <c r="C723" s="207" t="s">
        <v>512</v>
      </c>
      <c r="D723" s="207"/>
      <c r="E723" s="208" t="n">
        <v>91.8</v>
      </c>
      <c r="F723" s="192"/>
      <c r="G723" s="193"/>
      <c r="H723" s="194"/>
      <c r="I723" s="195"/>
      <c r="M723" s="196" t="s">
        <v>512</v>
      </c>
      <c r="O723" s="196"/>
      <c r="Q723" s="180"/>
    </row>
    <row r="724" customFormat="false" ht="12.75" hidden="false" customHeight="true" outlineLevel="0" collapsed="false">
      <c r="A724" s="188"/>
      <c r="B724" s="189"/>
      <c r="C724" s="207" t="s">
        <v>513</v>
      </c>
      <c r="D724" s="207"/>
      <c r="E724" s="208" t="n">
        <v>22.32</v>
      </c>
      <c r="F724" s="192"/>
      <c r="G724" s="193"/>
      <c r="H724" s="194"/>
      <c r="I724" s="195"/>
      <c r="M724" s="196" t="s">
        <v>513</v>
      </c>
      <c r="O724" s="196"/>
      <c r="Q724" s="180"/>
    </row>
    <row r="725" customFormat="false" ht="12.75" hidden="false" customHeight="true" outlineLevel="0" collapsed="false">
      <c r="A725" s="188"/>
      <c r="B725" s="189"/>
      <c r="C725" s="207" t="s">
        <v>514</v>
      </c>
      <c r="D725" s="207"/>
      <c r="E725" s="208" t="n">
        <v>3.51</v>
      </c>
      <c r="F725" s="192"/>
      <c r="G725" s="193"/>
      <c r="H725" s="194"/>
      <c r="I725" s="195"/>
      <c r="M725" s="196" t="s">
        <v>514</v>
      </c>
      <c r="O725" s="196"/>
      <c r="Q725" s="180"/>
    </row>
    <row r="726" customFormat="false" ht="12.75" hidden="false" customHeight="true" outlineLevel="0" collapsed="false">
      <c r="A726" s="188"/>
      <c r="B726" s="189"/>
      <c r="C726" s="207" t="s">
        <v>515</v>
      </c>
      <c r="D726" s="207"/>
      <c r="E726" s="208" t="n">
        <v>7.56</v>
      </c>
      <c r="F726" s="192"/>
      <c r="G726" s="193"/>
      <c r="H726" s="194"/>
      <c r="I726" s="195"/>
      <c r="M726" s="196" t="s">
        <v>515</v>
      </c>
      <c r="O726" s="196"/>
      <c r="Q726" s="180"/>
    </row>
    <row r="727" customFormat="false" ht="12.75" hidden="false" customHeight="true" outlineLevel="0" collapsed="false">
      <c r="A727" s="188"/>
      <c r="B727" s="189"/>
      <c r="C727" s="207" t="s">
        <v>516</v>
      </c>
      <c r="D727" s="207"/>
      <c r="E727" s="208" t="n">
        <v>19.44</v>
      </c>
      <c r="F727" s="192"/>
      <c r="G727" s="193"/>
      <c r="H727" s="194"/>
      <c r="I727" s="195"/>
      <c r="M727" s="196" t="s">
        <v>516</v>
      </c>
      <c r="O727" s="196"/>
      <c r="Q727" s="180"/>
    </row>
    <row r="728" customFormat="false" ht="12.75" hidden="false" customHeight="true" outlineLevel="0" collapsed="false">
      <c r="A728" s="188"/>
      <c r="B728" s="189"/>
      <c r="C728" s="207" t="s">
        <v>517</v>
      </c>
      <c r="D728" s="207"/>
      <c r="E728" s="208" t="n">
        <v>24</v>
      </c>
      <c r="F728" s="192"/>
      <c r="G728" s="193"/>
      <c r="H728" s="194"/>
      <c r="I728" s="195"/>
      <c r="M728" s="196" t="s">
        <v>517</v>
      </c>
      <c r="O728" s="196"/>
      <c r="Q728" s="180"/>
    </row>
    <row r="729" customFormat="false" ht="12.75" hidden="false" customHeight="true" outlineLevel="0" collapsed="false">
      <c r="A729" s="188"/>
      <c r="B729" s="189"/>
      <c r="C729" s="207" t="s">
        <v>518</v>
      </c>
      <c r="D729" s="207"/>
      <c r="E729" s="208" t="n">
        <v>24</v>
      </c>
      <c r="F729" s="192"/>
      <c r="G729" s="193"/>
      <c r="H729" s="194"/>
      <c r="I729" s="195"/>
      <c r="M729" s="196" t="s">
        <v>518</v>
      </c>
      <c r="O729" s="196"/>
      <c r="Q729" s="180"/>
    </row>
    <row r="730" customFormat="false" ht="12.75" hidden="false" customHeight="true" outlineLevel="0" collapsed="false">
      <c r="A730" s="188"/>
      <c r="B730" s="189"/>
      <c r="C730" s="207" t="s">
        <v>519</v>
      </c>
      <c r="D730" s="207"/>
      <c r="E730" s="208" t="n">
        <v>24</v>
      </c>
      <c r="F730" s="192"/>
      <c r="G730" s="193"/>
      <c r="H730" s="194"/>
      <c r="I730" s="195"/>
      <c r="M730" s="196" t="s">
        <v>519</v>
      </c>
      <c r="O730" s="196"/>
      <c r="Q730" s="180"/>
    </row>
    <row r="731" customFormat="false" ht="12.75" hidden="false" customHeight="true" outlineLevel="0" collapsed="false">
      <c r="A731" s="188"/>
      <c r="B731" s="189"/>
      <c r="C731" s="207" t="s">
        <v>520</v>
      </c>
      <c r="D731" s="207"/>
      <c r="E731" s="208" t="n">
        <v>3.36</v>
      </c>
      <c r="F731" s="192"/>
      <c r="G731" s="193"/>
      <c r="H731" s="194"/>
      <c r="I731" s="195"/>
      <c r="M731" s="196" t="s">
        <v>520</v>
      </c>
      <c r="O731" s="196"/>
      <c r="Q731" s="180"/>
    </row>
    <row r="732" customFormat="false" ht="12.75" hidden="false" customHeight="true" outlineLevel="0" collapsed="false">
      <c r="A732" s="188"/>
      <c r="B732" s="189"/>
      <c r="C732" s="207" t="s">
        <v>521</v>
      </c>
      <c r="D732" s="207"/>
      <c r="E732" s="208" t="n">
        <v>2.14</v>
      </c>
      <c r="F732" s="192"/>
      <c r="G732" s="193"/>
      <c r="H732" s="194"/>
      <c r="I732" s="195"/>
      <c r="M732" s="196" t="s">
        <v>521</v>
      </c>
      <c r="O732" s="196"/>
      <c r="Q732" s="180"/>
    </row>
    <row r="733" customFormat="false" ht="12.75" hidden="false" customHeight="true" outlineLevel="0" collapsed="false">
      <c r="A733" s="188"/>
      <c r="B733" s="189"/>
      <c r="C733" s="207" t="s">
        <v>522</v>
      </c>
      <c r="D733" s="207"/>
      <c r="E733" s="208" t="n">
        <v>14.34</v>
      </c>
      <c r="F733" s="192"/>
      <c r="G733" s="193"/>
      <c r="H733" s="194"/>
      <c r="I733" s="195"/>
      <c r="M733" s="196" t="s">
        <v>522</v>
      </c>
      <c r="O733" s="196"/>
      <c r="Q733" s="180"/>
    </row>
    <row r="734" customFormat="false" ht="12.75" hidden="false" customHeight="true" outlineLevel="0" collapsed="false">
      <c r="A734" s="188"/>
      <c r="B734" s="189"/>
      <c r="C734" s="209" t="s">
        <v>156</v>
      </c>
      <c r="D734" s="209"/>
      <c r="E734" s="210" t="n">
        <v>0</v>
      </c>
      <c r="F734" s="192"/>
      <c r="G734" s="193"/>
      <c r="H734" s="194"/>
      <c r="I734" s="195"/>
      <c r="M734" s="196" t="s">
        <v>156</v>
      </c>
      <c r="O734" s="196"/>
      <c r="Q734" s="180"/>
    </row>
    <row r="735" customFormat="false" ht="12.75" hidden="false" customHeight="true" outlineLevel="0" collapsed="false">
      <c r="A735" s="188"/>
      <c r="B735" s="189"/>
      <c r="C735" s="207" t="s">
        <v>157</v>
      </c>
      <c r="D735" s="207"/>
      <c r="E735" s="208" t="n">
        <v>329.11</v>
      </c>
      <c r="F735" s="192"/>
      <c r="G735" s="193"/>
      <c r="H735" s="194"/>
      <c r="I735" s="195"/>
      <c r="M735" s="196" t="s">
        <v>157</v>
      </c>
      <c r="O735" s="196"/>
      <c r="Q735" s="180"/>
    </row>
    <row r="736" customFormat="false" ht="12.75" hidden="false" customHeight="true" outlineLevel="0" collapsed="false">
      <c r="A736" s="188"/>
      <c r="B736" s="189"/>
      <c r="C736" s="190" t="s">
        <v>689</v>
      </c>
      <c r="D736" s="190"/>
      <c r="E736" s="191" t="n">
        <v>345.5655</v>
      </c>
      <c r="F736" s="192"/>
      <c r="G736" s="193"/>
      <c r="H736" s="194"/>
      <c r="I736" s="195"/>
      <c r="M736" s="196" t="s">
        <v>689</v>
      </c>
      <c r="O736" s="196"/>
      <c r="Q736" s="180"/>
    </row>
    <row r="737" customFormat="false" ht="22.5" hidden="false" customHeight="false" outlineLevel="0" collapsed="false">
      <c r="A737" s="181" t="n">
        <v>137</v>
      </c>
      <c r="B737" s="182" t="s">
        <v>702</v>
      </c>
      <c r="C737" s="183" t="s">
        <v>703</v>
      </c>
      <c r="D737" s="184" t="s">
        <v>162</v>
      </c>
      <c r="E737" s="185" t="n">
        <v>7.05649809</v>
      </c>
      <c r="F737" s="185"/>
      <c r="G737" s="186" t="n">
        <f aca="false">E737*F737</f>
        <v>0</v>
      </c>
      <c r="H737" s="187" t="n">
        <v>15</v>
      </c>
      <c r="I737" s="186" t="n">
        <f aca="false">(H737+100)*G737/100</f>
        <v>0</v>
      </c>
      <c r="Q737" s="180" t="n">
        <v>2</v>
      </c>
      <c r="AA737" s="152" t="n">
        <v>7</v>
      </c>
      <c r="AB737" s="152" t="n">
        <v>1001</v>
      </c>
      <c r="AC737" s="152" t="n">
        <v>5</v>
      </c>
      <c r="BB737" s="152" t="n">
        <v>2</v>
      </c>
      <c r="BC737" s="152" t="n">
        <f aca="false">IF(BB737=1,G737,0)</f>
        <v>0</v>
      </c>
      <c r="BD737" s="152" t="n">
        <f aca="false">IF(BB737=2,G737,0)</f>
        <v>0</v>
      </c>
      <c r="BE737" s="152" t="n">
        <f aca="false">IF(BB737=3,G737,0)</f>
        <v>0</v>
      </c>
      <c r="BF737" s="152" t="n">
        <f aca="false">IF(BB737=4,G737,0)</f>
        <v>0</v>
      </c>
      <c r="BG737" s="152" t="n">
        <f aca="false">IF(BB737=5,G737,0)</f>
        <v>0</v>
      </c>
      <c r="CZ737" s="152" t="n">
        <v>0</v>
      </c>
    </row>
    <row r="738" customFormat="false" ht="12.75" hidden="false" customHeight="false" outlineLevel="0" collapsed="false">
      <c r="A738" s="197"/>
      <c r="B738" s="198" t="s">
        <v>147</v>
      </c>
      <c r="C738" s="199" t="str">
        <f aca="false">CONCATENATE(B605," ",C605)</f>
        <v>713 Izolace tepelné</v>
      </c>
      <c r="D738" s="200"/>
      <c r="E738" s="201"/>
      <c r="F738" s="202"/>
      <c r="G738" s="203" t="n">
        <f aca="false">SUM(G605:G737)</f>
        <v>0</v>
      </c>
      <c r="H738" s="204"/>
      <c r="I738" s="205" t="n">
        <f aca="false">SUM(I605:I737)</f>
        <v>0</v>
      </c>
      <c r="Q738" s="180" t="n">
        <v>4</v>
      </c>
      <c r="BC738" s="206" t="n">
        <f aca="false">SUM(BC605:BC737)</f>
        <v>0</v>
      </c>
      <c r="BD738" s="206" t="n">
        <f aca="false">SUM(BD605:BD737)</f>
        <v>0</v>
      </c>
      <c r="BE738" s="206" t="n">
        <f aca="false">SUM(BE605:BE737)</f>
        <v>0</v>
      </c>
      <c r="BF738" s="206" t="n">
        <f aca="false">SUM(BF605:BF737)</f>
        <v>0</v>
      </c>
      <c r="BG738" s="206" t="n">
        <f aca="false">SUM(BG605:BG737)</f>
        <v>0</v>
      </c>
    </row>
    <row r="739" customFormat="false" ht="12.75" hidden="false" customHeight="false" outlineLevel="0" collapsed="false">
      <c r="A739" s="171" t="s">
        <v>92</v>
      </c>
      <c r="B739" s="172" t="s">
        <v>704</v>
      </c>
      <c r="C739" s="173" t="s">
        <v>705</v>
      </c>
      <c r="D739" s="174"/>
      <c r="E739" s="175"/>
      <c r="F739" s="175"/>
      <c r="G739" s="176"/>
      <c r="H739" s="177" t="s">
        <v>55</v>
      </c>
      <c r="I739" s="178" t="s">
        <v>55</v>
      </c>
      <c r="J739" s="179"/>
      <c r="K739" s="179"/>
      <c r="Q739" s="180" t="n">
        <v>1</v>
      </c>
    </row>
    <row r="740" customFormat="false" ht="12.75" hidden="false" customHeight="false" outlineLevel="0" collapsed="false">
      <c r="A740" s="181" t="n">
        <v>138</v>
      </c>
      <c r="B740" s="182" t="s">
        <v>704</v>
      </c>
      <c r="C740" s="183" t="s">
        <v>706</v>
      </c>
      <c r="D740" s="184" t="s">
        <v>707</v>
      </c>
      <c r="E740" s="185" t="n">
        <v>1</v>
      </c>
      <c r="F740" s="185"/>
      <c r="G740" s="186" t="n">
        <f aca="false">E740*F740</f>
        <v>0</v>
      </c>
      <c r="H740" s="187" t="n">
        <v>15</v>
      </c>
      <c r="I740" s="186" t="n">
        <f aca="false">(H740+100)*G740/100</f>
        <v>0</v>
      </c>
      <c r="Q740" s="180" t="n">
        <v>2</v>
      </c>
      <c r="AA740" s="152" t="n">
        <v>12</v>
      </c>
      <c r="AB740" s="152" t="n">
        <v>0</v>
      </c>
      <c r="AC740" s="152" t="n">
        <v>3</v>
      </c>
      <c r="BB740" s="152" t="n">
        <v>2</v>
      </c>
      <c r="BC740" s="152" t="n">
        <f aca="false">IF(BB740=1,G740,0)</f>
        <v>0</v>
      </c>
      <c r="BD740" s="152" t="n">
        <f aca="false">IF(BB740=2,G740,0)</f>
        <v>0</v>
      </c>
      <c r="BE740" s="152" t="n">
        <f aca="false">IF(BB740=3,G740,0)</f>
        <v>0</v>
      </c>
      <c r="BF740" s="152" t="n">
        <f aca="false">IF(BB740=4,G740,0)</f>
        <v>0</v>
      </c>
      <c r="BG740" s="152" t="n">
        <f aca="false">IF(BB740=5,G740,0)</f>
        <v>0</v>
      </c>
      <c r="CZ740" s="152" t="n">
        <v>0</v>
      </c>
    </row>
    <row r="741" customFormat="false" ht="12.75" hidden="false" customHeight="false" outlineLevel="0" collapsed="false">
      <c r="A741" s="197"/>
      <c r="B741" s="198" t="s">
        <v>147</v>
      </c>
      <c r="C741" s="199" t="str">
        <f aca="false">CONCATENATE(B739," ",C739)</f>
        <v>720 Zdravotechnická instalace</v>
      </c>
      <c r="D741" s="200"/>
      <c r="E741" s="201"/>
      <c r="F741" s="202"/>
      <c r="G741" s="203" t="n">
        <f aca="false">SUM(G739:G740)</f>
        <v>0</v>
      </c>
      <c r="H741" s="204"/>
      <c r="I741" s="205" t="n">
        <f aca="false">SUM(I739:I740)</f>
        <v>0</v>
      </c>
      <c r="Q741" s="180" t="n">
        <v>4</v>
      </c>
      <c r="BC741" s="206" t="n">
        <f aca="false">SUM(BC739:BC740)</f>
        <v>0</v>
      </c>
      <c r="BD741" s="206" t="n">
        <f aca="false">SUM(BD739:BD740)</f>
        <v>0</v>
      </c>
      <c r="BE741" s="206" t="n">
        <f aca="false">SUM(BE739:BE740)</f>
        <v>0</v>
      </c>
      <c r="BF741" s="206" t="n">
        <f aca="false">SUM(BF739:BF740)</f>
        <v>0</v>
      </c>
      <c r="BG741" s="206" t="n">
        <f aca="false">SUM(BG739:BG740)</f>
        <v>0</v>
      </c>
    </row>
    <row r="742" customFormat="false" ht="12.75" hidden="false" customHeight="false" outlineLevel="0" collapsed="false">
      <c r="A742" s="171" t="s">
        <v>92</v>
      </c>
      <c r="B742" s="172" t="s">
        <v>708</v>
      </c>
      <c r="C742" s="173" t="s">
        <v>709</v>
      </c>
      <c r="D742" s="174"/>
      <c r="E742" s="175"/>
      <c r="F742" s="175"/>
      <c r="G742" s="176"/>
      <c r="H742" s="177" t="s">
        <v>55</v>
      </c>
      <c r="I742" s="178" t="s">
        <v>55</v>
      </c>
      <c r="J742" s="179"/>
      <c r="K742" s="179"/>
      <c r="Q742" s="180" t="n">
        <v>1</v>
      </c>
    </row>
    <row r="743" customFormat="false" ht="12.75" hidden="false" customHeight="false" outlineLevel="0" collapsed="false">
      <c r="A743" s="181" t="n">
        <v>139</v>
      </c>
      <c r="B743" s="182" t="s">
        <v>710</v>
      </c>
      <c r="C743" s="183" t="s">
        <v>711</v>
      </c>
      <c r="D743" s="184" t="s">
        <v>712</v>
      </c>
      <c r="E743" s="185" t="n">
        <v>6</v>
      </c>
      <c r="F743" s="185"/>
      <c r="G743" s="186" t="n">
        <f aca="false">E743*F743</f>
        <v>0</v>
      </c>
      <c r="H743" s="187" t="n">
        <v>15</v>
      </c>
      <c r="I743" s="186" t="n">
        <f aca="false">(H743+100)*G743/100</f>
        <v>0</v>
      </c>
      <c r="Q743" s="180" t="n">
        <v>2</v>
      </c>
      <c r="AA743" s="152" t="n">
        <v>1</v>
      </c>
      <c r="AB743" s="152" t="n">
        <v>7</v>
      </c>
      <c r="AC743" s="152" t="n">
        <v>7</v>
      </c>
      <c r="BB743" s="152" t="n">
        <v>2</v>
      </c>
      <c r="BC743" s="152" t="n">
        <f aca="false">IF(BB743=1,G743,0)</f>
        <v>0</v>
      </c>
      <c r="BD743" s="152" t="n">
        <f aca="false">IF(BB743=2,G743,0)</f>
        <v>0</v>
      </c>
      <c r="BE743" s="152" t="n">
        <f aca="false">IF(BB743=3,G743,0)</f>
        <v>0</v>
      </c>
      <c r="BF743" s="152" t="n">
        <f aca="false">IF(BB743=4,G743,0)</f>
        <v>0</v>
      </c>
      <c r="BG743" s="152" t="n">
        <f aca="false">IF(BB743=5,G743,0)</f>
        <v>0</v>
      </c>
      <c r="CZ743" s="152" t="n">
        <v>0.0011</v>
      </c>
    </row>
    <row r="744" customFormat="false" ht="12.75" hidden="false" customHeight="true" outlineLevel="0" collapsed="false">
      <c r="A744" s="188"/>
      <c r="B744" s="189"/>
      <c r="C744" s="190" t="s">
        <v>713</v>
      </c>
      <c r="D744" s="190"/>
      <c r="E744" s="191" t="n">
        <v>4</v>
      </c>
      <c r="F744" s="192"/>
      <c r="G744" s="193"/>
      <c r="H744" s="194"/>
      <c r="I744" s="195"/>
      <c r="M744" s="196" t="s">
        <v>713</v>
      </c>
      <c r="O744" s="196"/>
      <c r="Q744" s="180"/>
    </row>
    <row r="745" customFormat="false" ht="12.75" hidden="false" customHeight="true" outlineLevel="0" collapsed="false">
      <c r="A745" s="188"/>
      <c r="B745" s="189"/>
      <c r="C745" s="190" t="s">
        <v>714</v>
      </c>
      <c r="D745" s="190"/>
      <c r="E745" s="191" t="n">
        <v>2</v>
      </c>
      <c r="F745" s="192"/>
      <c r="G745" s="193"/>
      <c r="H745" s="194"/>
      <c r="I745" s="195"/>
      <c r="M745" s="196" t="s">
        <v>714</v>
      </c>
      <c r="O745" s="196"/>
      <c r="Q745" s="180"/>
    </row>
    <row r="746" customFormat="false" ht="12.75" hidden="false" customHeight="false" outlineLevel="0" collapsed="false">
      <c r="A746" s="181" t="n">
        <v>140</v>
      </c>
      <c r="B746" s="182" t="s">
        <v>715</v>
      </c>
      <c r="C746" s="183" t="s">
        <v>716</v>
      </c>
      <c r="D746" s="184" t="s">
        <v>712</v>
      </c>
      <c r="E746" s="185" t="n">
        <v>10</v>
      </c>
      <c r="F746" s="185"/>
      <c r="G746" s="186" t="n">
        <f aca="false">E746*F746</f>
        <v>0</v>
      </c>
      <c r="H746" s="187" t="n">
        <v>15</v>
      </c>
      <c r="I746" s="186" t="n">
        <f aca="false">(H746+100)*G746/100</f>
        <v>0</v>
      </c>
      <c r="Q746" s="180" t="n">
        <v>2</v>
      </c>
      <c r="AA746" s="152" t="n">
        <v>1</v>
      </c>
      <c r="AB746" s="152" t="n">
        <v>7</v>
      </c>
      <c r="AC746" s="152" t="n">
        <v>7</v>
      </c>
      <c r="BB746" s="152" t="n">
        <v>2</v>
      </c>
      <c r="BC746" s="152" t="n">
        <f aca="false">IF(BB746=1,G746,0)</f>
        <v>0</v>
      </c>
      <c r="BD746" s="152" t="n">
        <f aca="false">IF(BB746=2,G746,0)</f>
        <v>0</v>
      </c>
      <c r="BE746" s="152" t="n">
        <f aca="false">IF(BB746=3,G746,0)</f>
        <v>0</v>
      </c>
      <c r="BF746" s="152" t="n">
        <f aca="false">IF(BB746=4,G746,0)</f>
        <v>0</v>
      </c>
      <c r="BG746" s="152" t="n">
        <f aca="false">IF(BB746=5,G746,0)</f>
        <v>0</v>
      </c>
      <c r="CZ746" s="152" t="n">
        <v>0.0017</v>
      </c>
    </row>
    <row r="747" customFormat="false" ht="12.75" hidden="false" customHeight="true" outlineLevel="0" collapsed="false">
      <c r="A747" s="188"/>
      <c r="B747" s="189"/>
      <c r="C747" s="190" t="s">
        <v>717</v>
      </c>
      <c r="D747" s="190"/>
      <c r="E747" s="191" t="n">
        <v>10</v>
      </c>
      <c r="F747" s="192"/>
      <c r="G747" s="193"/>
      <c r="H747" s="194"/>
      <c r="I747" s="195"/>
      <c r="M747" s="196" t="s">
        <v>717</v>
      </c>
      <c r="O747" s="196"/>
      <c r="Q747" s="180"/>
    </row>
    <row r="748" customFormat="false" ht="12.75" hidden="false" customHeight="false" outlineLevel="0" collapsed="false">
      <c r="A748" s="181" t="n">
        <v>141</v>
      </c>
      <c r="B748" s="182" t="s">
        <v>718</v>
      </c>
      <c r="C748" s="183" t="s">
        <v>719</v>
      </c>
      <c r="D748" s="184" t="s">
        <v>712</v>
      </c>
      <c r="E748" s="185" t="n">
        <v>8</v>
      </c>
      <c r="F748" s="185"/>
      <c r="G748" s="186" t="n">
        <f aca="false">E748*F748</f>
        <v>0</v>
      </c>
      <c r="H748" s="187" t="n">
        <v>15</v>
      </c>
      <c r="I748" s="186" t="n">
        <f aca="false">(H748+100)*G748/100</f>
        <v>0</v>
      </c>
      <c r="Q748" s="180" t="n">
        <v>2</v>
      </c>
      <c r="AA748" s="152" t="n">
        <v>1</v>
      </c>
      <c r="AB748" s="152" t="n">
        <v>7</v>
      </c>
      <c r="AC748" s="152" t="n">
        <v>7</v>
      </c>
      <c r="BB748" s="152" t="n">
        <v>2</v>
      </c>
      <c r="BC748" s="152" t="n">
        <f aca="false">IF(BB748=1,G748,0)</f>
        <v>0</v>
      </c>
      <c r="BD748" s="152" t="n">
        <f aca="false">IF(BB748=2,G748,0)</f>
        <v>0</v>
      </c>
      <c r="BE748" s="152" t="n">
        <f aca="false">IF(BB748=3,G748,0)</f>
        <v>0</v>
      </c>
      <c r="BF748" s="152" t="n">
        <f aca="false">IF(BB748=4,G748,0)</f>
        <v>0</v>
      </c>
      <c r="BG748" s="152" t="n">
        <f aca="false">IF(BB748=5,G748,0)</f>
        <v>0</v>
      </c>
      <c r="CZ748" s="152" t="n">
        <v>0.0023</v>
      </c>
    </row>
    <row r="749" customFormat="false" ht="12.75" hidden="false" customHeight="true" outlineLevel="0" collapsed="false">
      <c r="A749" s="188"/>
      <c r="B749" s="189"/>
      <c r="C749" s="190" t="s">
        <v>713</v>
      </c>
      <c r="D749" s="190"/>
      <c r="E749" s="191" t="n">
        <v>4</v>
      </c>
      <c r="F749" s="192"/>
      <c r="G749" s="193"/>
      <c r="H749" s="194"/>
      <c r="I749" s="195"/>
      <c r="M749" s="196" t="s">
        <v>713</v>
      </c>
      <c r="O749" s="196"/>
      <c r="Q749" s="180"/>
    </row>
    <row r="750" customFormat="false" ht="12.75" hidden="false" customHeight="true" outlineLevel="0" collapsed="false">
      <c r="A750" s="188"/>
      <c r="B750" s="189"/>
      <c r="C750" s="190" t="s">
        <v>720</v>
      </c>
      <c r="D750" s="190"/>
      <c r="E750" s="191" t="n">
        <v>4</v>
      </c>
      <c r="F750" s="192"/>
      <c r="G750" s="193"/>
      <c r="H750" s="194"/>
      <c r="I750" s="195"/>
      <c r="M750" s="196" t="s">
        <v>720</v>
      </c>
      <c r="O750" s="196"/>
      <c r="Q750" s="180"/>
    </row>
    <row r="751" customFormat="false" ht="12.75" hidden="false" customHeight="false" outlineLevel="0" collapsed="false">
      <c r="A751" s="181" t="n">
        <v>142</v>
      </c>
      <c r="B751" s="182" t="s">
        <v>721</v>
      </c>
      <c r="C751" s="183" t="s">
        <v>722</v>
      </c>
      <c r="D751" s="184" t="s">
        <v>712</v>
      </c>
      <c r="E751" s="185" t="n">
        <v>2</v>
      </c>
      <c r="F751" s="185"/>
      <c r="G751" s="186" t="n">
        <f aca="false">E751*F751</f>
        <v>0</v>
      </c>
      <c r="H751" s="187" t="n">
        <v>15</v>
      </c>
      <c r="I751" s="186" t="n">
        <f aca="false">(H751+100)*G751/100</f>
        <v>0</v>
      </c>
      <c r="Q751" s="180" t="n">
        <v>2</v>
      </c>
      <c r="AA751" s="152" t="n">
        <v>1</v>
      </c>
      <c r="AB751" s="152" t="n">
        <v>7</v>
      </c>
      <c r="AC751" s="152" t="n">
        <v>7</v>
      </c>
      <c r="BB751" s="152" t="n">
        <v>2</v>
      </c>
      <c r="BC751" s="152" t="n">
        <f aca="false">IF(BB751=1,G751,0)</f>
        <v>0</v>
      </c>
      <c r="BD751" s="152" t="n">
        <f aca="false">IF(BB751=2,G751,0)</f>
        <v>0</v>
      </c>
      <c r="BE751" s="152" t="n">
        <f aca="false">IF(BB751=3,G751,0)</f>
        <v>0</v>
      </c>
      <c r="BF751" s="152" t="n">
        <f aca="false">IF(BB751=4,G751,0)</f>
        <v>0</v>
      </c>
      <c r="BG751" s="152" t="n">
        <f aca="false">IF(BB751=5,G751,0)</f>
        <v>0</v>
      </c>
      <c r="CZ751" s="152" t="n">
        <v>0.008</v>
      </c>
    </row>
    <row r="752" customFormat="false" ht="12.75" hidden="false" customHeight="true" outlineLevel="0" collapsed="false">
      <c r="A752" s="188"/>
      <c r="B752" s="189"/>
      <c r="C752" s="190" t="s">
        <v>723</v>
      </c>
      <c r="D752" s="190"/>
      <c r="E752" s="191" t="n">
        <v>2</v>
      </c>
      <c r="F752" s="192"/>
      <c r="G752" s="193"/>
      <c r="H752" s="194"/>
      <c r="I752" s="195"/>
      <c r="M752" s="196" t="s">
        <v>723</v>
      </c>
      <c r="O752" s="196"/>
      <c r="Q752" s="180"/>
    </row>
    <row r="753" customFormat="false" ht="12.75" hidden="false" customHeight="false" outlineLevel="0" collapsed="false">
      <c r="A753" s="181" t="n">
        <v>143</v>
      </c>
      <c r="B753" s="182" t="s">
        <v>724</v>
      </c>
      <c r="C753" s="183" t="s">
        <v>725</v>
      </c>
      <c r="D753" s="184" t="s">
        <v>712</v>
      </c>
      <c r="E753" s="185" t="n">
        <v>24</v>
      </c>
      <c r="F753" s="185"/>
      <c r="G753" s="186" t="n">
        <f aca="false">E753*F753</f>
        <v>0</v>
      </c>
      <c r="H753" s="187" t="n">
        <v>15</v>
      </c>
      <c r="I753" s="186" t="n">
        <f aca="false">(H753+100)*G753/100</f>
        <v>0</v>
      </c>
      <c r="Q753" s="180" t="n">
        <v>2</v>
      </c>
      <c r="AA753" s="152" t="n">
        <v>1</v>
      </c>
      <c r="AB753" s="152" t="n">
        <v>7</v>
      </c>
      <c r="AC753" s="152" t="n">
        <v>7</v>
      </c>
      <c r="BB753" s="152" t="n">
        <v>2</v>
      </c>
      <c r="BC753" s="152" t="n">
        <f aca="false">IF(BB753=1,G753,0)</f>
        <v>0</v>
      </c>
      <c r="BD753" s="152" t="n">
        <f aca="false">IF(BB753=2,G753,0)</f>
        <v>0</v>
      </c>
      <c r="BE753" s="152" t="n">
        <f aca="false">IF(BB753=3,G753,0)</f>
        <v>0</v>
      </c>
      <c r="BF753" s="152" t="n">
        <f aca="false">IF(BB753=4,G753,0)</f>
        <v>0</v>
      </c>
      <c r="BG753" s="152" t="n">
        <f aca="false">IF(BB753=5,G753,0)</f>
        <v>0</v>
      </c>
      <c r="CZ753" s="152" t="n">
        <v>3E-005</v>
      </c>
    </row>
    <row r="754" customFormat="false" ht="12.75" hidden="false" customHeight="true" outlineLevel="0" collapsed="false">
      <c r="A754" s="188"/>
      <c r="B754" s="189"/>
      <c r="C754" s="190" t="s">
        <v>726</v>
      </c>
      <c r="D754" s="190"/>
      <c r="E754" s="191" t="n">
        <v>24</v>
      </c>
      <c r="F754" s="192"/>
      <c r="G754" s="193"/>
      <c r="H754" s="194"/>
      <c r="I754" s="195"/>
      <c r="M754" s="196" t="s">
        <v>726</v>
      </c>
      <c r="O754" s="196"/>
      <c r="Q754" s="180"/>
    </row>
    <row r="755" customFormat="false" ht="22.5" hidden="false" customHeight="false" outlineLevel="0" collapsed="false">
      <c r="A755" s="181" t="n">
        <v>144</v>
      </c>
      <c r="B755" s="182" t="s">
        <v>727</v>
      </c>
      <c r="C755" s="183" t="s">
        <v>728</v>
      </c>
      <c r="D755" s="184" t="s">
        <v>210</v>
      </c>
      <c r="E755" s="185" t="n">
        <v>8</v>
      </c>
      <c r="F755" s="185"/>
      <c r="G755" s="186" t="n">
        <f aca="false">E755*F755</f>
        <v>0</v>
      </c>
      <c r="H755" s="187" t="n">
        <v>15</v>
      </c>
      <c r="I755" s="186" t="n">
        <f aca="false">(H755+100)*G755/100</f>
        <v>0</v>
      </c>
      <c r="Q755" s="180" t="n">
        <v>2</v>
      </c>
      <c r="AA755" s="152" t="n">
        <v>12</v>
      </c>
      <c r="AB755" s="152" t="n">
        <v>0</v>
      </c>
      <c r="AC755" s="152" t="n">
        <v>4</v>
      </c>
      <c r="BB755" s="152" t="n">
        <v>2</v>
      </c>
      <c r="BC755" s="152" t="n">
        <f aca="false">IF(BB755=1,G755,0)</f>
        <v>0</v>
      </c>
      <c r="BD755" s="152" t="n">
        <f aca="false">IF(BB755=2,G755,0)</f>
        <v>0</v>
      </c>
      <c r="BE755" s="152" t="n">
        <f aca="false">IF(BB755=3,G755,0)</f>
        <v>0</v>
      </c>
      <c r="BF755" s="152" t="n">
        <f aca="false">IF(BB755=4,G755,0)</f>
        <v>0</v>
      </c>
      <c r="BG755" s="152" t="n">
        <f aca="false">IF(BB755=5,G755,0)</f>
        <v>0</v>
      </c>
      <c r="CZ755" s="152" t="n">
        <v>0</v>
      </c>
    </row>
    <row r="756" customFormat="false" ht="12.75" hidden="false" customHeight="false" outlineLevel="0" collapsed="false">
      <c r="A756" s="181" t="n">
        <v>145</v>
      </c>
      <c r="B756" s="182" t="s">
        <v>729</v>
      </c>
      <c r="C756" s="183" t="s">
        <v>730</v>
      </c>
      <c r="D756" s="184" t="s">
        <v>210</v>
      </c>
      <c r="E756" s="185" t="n">
        <v>5</v>
      </c>
      <c r="F756" s="185"/>
      <c r="G756" s="186" t="n">
        <f aca="false">E756*F756</f>
        <v>0</v>
      </c>
      <c r="H756" s="187" t="n">
        <v>15</v>
      </c>
      <c r="I756" s="186" t="n">
        <f aca="false">(H756+100)*G756/100</f>
        <v>0</v>
      </c>
      <c r="Q756" s="180" t="n">
        <v>2</v>
      </c>
      <c r="AA756" s="152" t="n">
        <v>3</v>
      </c>
      <c r="AB756" s="152" t="n">
        <v>7</v>
      </c>
      <c r="AC756" s="152" t="n">
        <v>55149001</v>
      </c>
      <c r="BB756" s="152" t="n">
        <v>2</v>
      </c>
      <c r="BC756" s="152" t="n">
        <f aca="false">IF(BB756=1,G756,0)</f>
        <v>0</v>
      </c>
      <c r="BD756" s="152" t="n">
        <f aca="false">IF(BB756=2,G756,0)</f>
        <v>0</v>
      </c>
      <c r="BE756" s="152" t="n">
        <f aca="false">IF(BB756=3,G756,0)</f>
        <v>0</v>
      </c>
      <c r="BF756" s="152" t="n">
        <f aca="false">IF(BB756=4,G756,0)</f>
        <v>0</v>
      </c>
      <c r="BG756" s="152" t="n">
        <f aca="false">IF(BB756=5,G756,0)</f>
        <v>0</v>
      </c>
      <c r="CZ756" s="152" t="n">
        <v>0.002</v>
      </c>
    </row>
    <row r="757" customFormat="false" ht="12.75" hidden="false" customHeight="false" outlineLevel="0" collapsed="false">
      <c r="A757" s="181" t="n">
        <v>146</v>
      </c>
      <c r="B757" s="182" t="s">
        <v>731</v>
      </c>
      <c r="C757" s="183" t="s">
        <v>732</v>
      </c>
      <c r="D757" s="184" t="s">
        <v>210</v>
      </c>
      <c r="E757" s="185" t="n">
        <v>7</v>
      </c>
      <c r="F757" s="185"/>
      <c r="G757" s="186" t="n">
        <f aca="false">E757*F757</f>
        <v>0</v>
      </c>
      <c r="H757" s="187" t="n">
        <v>15</v>
      </c>
      <c r="I757" s="186" t="n">
        <f aca="false">(H757+100)*G757/100</f>
        <v>0</v>
      </c>
      <c r="Q757" s="180" t="n">
        <v>2</v>
      </c>
      <c r="AA757" s="152" t="n">
        <v>3</v>
      </c>
      <c r="AB757" s="152" t="n">
        <v>7</v>
      </c>
      <c r="AC757" s="152" t="n">
        <v>55149010</v>
      </c>
      <c r="BB757" s="152" t="n">
        <v>2</v>
      </c>
      <c r="BC757" s="152" t="n">
        <f aca="false">IF(BB757=1,G757,0)</f>
        <v>0</v>
      </c>
      <c r="BD757" s="152" t="n">
        <f aca="false">IF(BB757=2,G757,0)</f>
        <v>0</v>
      </c>
      <c r="BE757" s="152" t="n">
        <f aca="false">IF(BB757=3,G757,0)</f>
        <v>0</v>
      </c>
      <c r="BF757" s="152" t="n">
        <f aca="false">IF(BB757=4,G757,0)</f>
        <v>0</v>
      </c>
      <c r="BG757" s="152" t="n">
        <f aca="false">IF(BB757=5,G757,0)</f>
        <v>0</v>
      </c>
      <c r="CZ757" s="152" t="n">
        <v>0.002</v>
      </c>
    </row>
    <row r="758" customFormat="false" ht="12.75" hidden="false" customHeight="false" outlineLevel="0" collapsed="false">
      <c r="A758" s="181" t="n">
        <v>147</v>
      </c>
      <c r="B758" s="182" t="s">
        <v>733</v>
      </c>
      <c r="C758" s="183" t="s">
        <v>734</v>
      </c>
      <c r="D758" s="184" t="s">
        <v>210</v>
      </c>
      <c r="E758" s="185" t="n">
        <v>5</v>
      </c>
      <c r="F758" s="185"/>
      <c r="G758" s="186" t="n">
        <f aca="false">E758*F758</f>
        <v>0</v>
      </c>
      <c r="H758" s="187" t="n">
        <v>15</v>
      </c>
      <c r="I758" s="186" t="n">
        <f aca="false">(H758+100)*G758/100</f>
        <v>0</v>
      </c>
      <c r="Q758" s="180" t="n">
        <v>2</v>
      </c>
      <c r="AA758" s="152" t="n">
        <v>3</v>
      </c>
      <c r="AB758" s="152" t="n">
        <v>7</v>
      </c>
      <c r="AC758" s="152" t="n">
        <v>55149015</v>
      </c>
      <c r="BB758" s="152" t="n">
        <v>2</v>
      </c>
      <c r="BC758" s="152" t="n">
        <f aca="false">IF(BB758=1,G758,0)</f>
        <v>0</v>
      </c>
      <c r="BD758" s="152" t="n">
        <f aca="false">IF(BB758=2,G758,0)</f>
        <v>0</v>
      </c>
      <c r="BE758" s="152" t="n">
        <f aca="false">IF(BB758=3,G758,0)</f>
        <v>0</v>
      </c>
      <c r="BF758" s="152" t="n">
        <f aca="false">IF(BB758=4,G758,0)</f>
        <v>0</v>
      </c>
      <c r="BG758" s="152" t="n">
        <f aca="false">IF(BB758=5,G758,0)</f>
        <v>0</v>
      </c>
      <c r="CZ758" s="152" t="n">
        <v>0.0008</v>
      </c>
    </row>
    <row r="759" customFormat="false" ht="12.75" hidden="false" customHeight="false" outlineLevel="0" collapsed="false">
      <c r="A759" s="181" t="n">
        <v>148</v>
      </c>
      <c r="B759" s="182" t="s">
        <v>735</v>
      </c>
      <c r="C759" s="183" t="s">
        <v>736</v>
      </c>
      <c r="D759" s="184" t="s">
        <v>210</v>
      </c>
      <c r="E759" s="185" t="n">
        <v>7</v>
      </c>
      <c r="F759" s="185"/>
      <c r="G759" s="186" t="n">
        <f aca="false">E759*F759</f>
        <v>0</v>
      </c>
      <c r="H759" s="187" t="n">
        <v>15</v>
      </c>
      <c r="I759" s="186" t="n">
        <f aca="false">(H759+100)*G759/100</f>
        <v>0</v>
      </c>
      <c r="Q759" s="180" t="n">
        <v>2</v>
      </c>
      <c r="AA759" s="152" t="n">
        <v>3</v>
      </c>
      <c r="AB759" s="152" t="n">
        <v>7</v>
      </c>
      <c r="AC759" s="152" t="n">
        <v>55149023</v>
      </c>
      <c r="BB759" s="152" t="n">
        <v>2</v>
      </c>
      <c r="BC759" s="152" t="n">
        <f aca="false">IF(BB759=1,G759,0)</f>
        <v>0</v>
      </c>
      <c r="BD759" s="152" t="n">
        <f aca="false">IF(BB759=2,G759,0)</f>
        <v>0</v>
      </c>
      <c r="BE759" s="152" t="n">
        <f aca="false">IF(BB759=3,G759,0)</f>
        <v>0</v>
      </c>
      <c r="BF759" s="152" t="n">
        <f aca="false">IF(BB759=4,G759,0)</f>
        <v>0</v>
      </c>
      <c r="BG759" s="152" t="n">
        <f aca="false">IF(BB759=5,G759,0)</f>
        <v>0</v>
      </c>
      <c r="CZ759" s="152" t="n">
        <v>0.0005</v>
      </c>
    </row>
    <row r="760" customFormat="false" ht="12.75" hidden="false" customHeight="false" outlineLevel="0" collapsed="false">
      <c r="A760" s="181" t="n">
        <v>149</v>
      </c>
      <c r="B760" s="182" t="s">
        <v>737</v>
      </c>
      <c r="C760" s="183" t="s">
        <v>738</v>
      </c>
      <c r="D760" s="184" t="s">
        <v>210</v>
      </c>
      <c r="E760" s="185" t="n">
        <v>15</v>
      </c>
      <c r="F760" s="185"/>
      <c r="G760" s="186" t="n">
        <f aca="false">E760*F760</f>
        <v>0</v>
      </c>
      <c r="H760" s="187" t="n">
        <v>15</v>
      </c>
      <c r="I760" s="186" t="n">
        <f aca="false">(H760+100)*G760/100</f>
        <v>0</v>
      </c>
      <c r="Q760" s="180" t="n">
        <v>2</v>
      </c>
      <c r="AA760" s="152" t="n">
        <v>3</v>
      </c>
      <c r="AB760" s="152" t="n">
        <v>7</v>
      </c>
      <c r="AC760" s="152" t="n">
        <v>55149036</v>
      </c>
      <c r="BB760" s="152" t="n">
        <v>2</v>
      </c>
      <c r="BC760" s="152" t="n">
        <f aca="false">IF(BB760=1,G760,0)</f>
        <v>0</v>
      </c>
      <c r="BD760" s="152" t="n">
        <f aca="false">IF(BB760=2,G760,0)</f>
        <v>0</v>
      </c>
      <c r="BE760" s="152" t="n">
        <f aca="false">IF(BB760=3,G760,0)</f>
        <v>0</v>
      </c>
      <c r="BF760" s="152" t="n">
        <f aca="false">IF(BB760=4,G760,0)</f>
        <v>0</v>
      </c>
      <c r="BG760" s="152" t="n">
        <f aca="false">IF(BB760=5,G760,0)</f>
        <v>0</v>
      </c>
      <c r="CZ760" s="152" t="n">
        <v>0.0024</v>
      </c>
    </row>
    <row r="761" customFormat="false" ht="12.75" hidden="false" customHeight="false" outlineLevel="0" collapsed="false">
      <c r="A761" s="181" t="n">
        <v>150</v>
      </c>
      <c r="B761" s="182" t="s">
        <v>739</v>
      </c>
      <c r="C761" s="183" t="s">
        <v>740</v>
      </c>
      <c r="D761" s="184" t="s">
        <v>210</v>
      </c>
      <c r="E761" s="185" t="n">
        <v>2</v>
      </c>
      <c r="F761" s="185"/>
      <c r="G761" s="186" t="n">
        <f aca="false">E761*F761</f>
        <v>0</v>
      </c>
      <c r="H761" s="187" t="n">
        <v>15</v>
      </c>
      <c r="I761" s="186" t="n">
        <f aca="false">(H761+100)*G761/100</f>
        <v>0</v>
      </c>
      <c r="Q761" s="180" t="n">
        <v>2</v>
      </c>
      <c r="AA761" s="152" t="n">
        <v>3</v>
      </c>
      <c r="AB761" s="152" t="n">
        <v>7</v>
      </c>
      <c r="AC761" s="152" t="n">
        <v>55149062</v>
      </c>
      <c r="BB761" s="152" t="n">
        <v>2</v>
      </c>
      <c r="BC761" s="152" t="n">
        <f aca="false">IF(BB761=1,G761,0)</f>
        <v>0</v>
      </c>
      <c r="BD761" s="152" t="n">
        <f aca="false">IF(BB761=2,G761,0)</f>
        <v>0</v>
      </c>
      <c r="BE761" s="152" t="n">
        <f aca="false">IF(BB761=3,G761,0)</f>
        <v>0</v>
      </c>
      <c r="BF761" s="152" t="n">
        <f aca="false">IF(BB761=4,G761,0)</f>
        <v>0</v>
      </c>
      <c r="BG761" s="152" t="n">
        <f aca="false">IF(BB761=5,G761,0)</f>
        <v>0</v>
      </c>
      <c r="CZ761" s="152" t="n">
        <v>0.002</v>
      </c>
    </row>
    <row r="762" customFormat="false" ht="12.75" hidden="false" customHeight="true" outlineLevel="0" collapsed="false">
      <c r="A762" s="188"/>
      <c r="B762" s="189"/>
      <c r="C762" s="190" t="s">
        <v>741</v>
      </c>
      <c r="D762" s="190"/>
      <c r="E762" s="191" t="n">
        <v>2</v>
      </c>
      <c r="F762" s="192"/>
      <c r="G762" s="193"/>
      <c r="H762" s="194"/>
      <c r="I762" s="195"/>
      <c r="M762" s="196" t="s">
        <v>741</v>
      </c>
      <c r="O762" s="196"/>
      <c r="Q762" s="180"/>
    </row>
    <row r="763" customFormat="false" ht="22.5" hidden="false" customHeight="false" outlineLevel="0" collapsed="false">
      <c r="A763" s="181" t="n">
        <v>151</v>
      </c>
      <c r="B763" s="182" t="s">
        <v>742</v>
      </c>
      <c r="C763" s="183" t="s">
        <v>743</v>
      </c>
      <c r="D763" s="184" t="s">
        <v>162</v>
      </c>
      <c r="E763" s="185" t="n">
        <v>0.13022</v>
      </c>
      <c r="F763" s="185"/>
      <c r="G763" s="186" t="n">
        <f aca="false">E763*F763</f>
        <v>0</v>
      </c>
      <c r="H763" s="187" t="n">
        <v>15</v>
      </c>
      <c r="I763" s="186" t="n">
        <f aca="false">(H763+100)*G763/100</f>
        <v>0</v>
      </c>
      <c r="Q763" s="180" t="n">
        <v>2</v>
      </c>
      <c r="AA763" s="152" t="n">
        <v>7</v>
      </c>
      <c r="AB763" s="152" t="n">
        <v>1001</v>
      </c>
      <c r="AC763" s="152" t="n">
        <v>5</v>
      </c>
      <c r="BB763" s="152" t="n">
        <v>2</v>
      </c>
      <c r="BC763" s="152" t="n">
        <f aca="false">IF(BB763=1,G763,0)</f>
        <v>0</v>
      </c>
      <c r="BD763" s="152" t="n">
        <f aca="false">IF(BB763=2,G763,0)</f>
        <v>0</v>
      </c>
      <c r="BE763" s="152" t="n">
        <f aca="false">IF(BB763=3,G763,0)</f>
        <v>0</v>
      </c>
      <c r="BF763" s="152" t="n">
        <f aca="false">IF(BB763=4,G763,0)</f>
        <v>0</v>
      </c>
      <c r="BG763" s="152" t="n">
        <f aca="false">IF(BB763=5,G763,0)</f>
        <v>0</v>
      </c>
      <c r="CZ763" s="152" t="n">
        <v>0</v>
      </c>
    </row>
    <row r="764" customFormat="false" ht="12.75" hidden="false" customHeight="false" outlineLevel="0" collapsed="false">
      <c r="A764" s="197"/>
      <c r="B764" s="198" t="s">
        <v>147</v>
      </c>
      <c r="C764" s="199" t="str">
        <f aca="false">CONCATENATE(B742," ",C742)</f>
        <v>725 Zařizovací předměty</v>
      </c>
      <c r="D764" s="200"/>
      <c r="E764" s="201"/>
      <c r="F764" s="202"/>
      <c r="G764" s="203" t="n">
        <f aca="false">SUM(G742:G763)</f>
        <v>0</v>
      </c>
      <c r="H764" s="204"/>
      <c r="I764" s="205" t="n">
        <f aca="false">SUM(I742:I763)</f>
        <v>0</v>
      </c>
      <c r="Q764" s="180" t="n">
        <v>4</v>
      </c>
      <c r="BC764" s="206" t="n">
        <f aca="false">SUM(BC742:BC763)</f>
        <v>0</v>
      </c>
      <c r="BD764" s="206" t="n">
        <f aca="false">SUM(BD742:BD763)</f>
        <v>0</v>
      </c>
      <c r="BE764" s="206" t="n">
        <f aca="false">SUM(BE742:BE763)</f>
        <v>0</v>
      </c>
      <c r="BF764" s="206" t="n">
        <f aca="false">SUM(BF742:BF763)</f>
        <v>0</v>
      </c>
      <c r="BG764" s="206" t="n">
        <f aca="false">SUM(BG742:BG763)</f>
        <v>0</v>
      </c>
    </row>
    <row r="765" customFormat="false" ht="12.75" hidden="false" customHeight="false" outlineLevel="0" collapsed="false">
      <c r="A765" s="171" t="s">
        <v>92</v>
      </c>
      <c r="B765" s="172" t="s">
        <v>744</v>
      </c>
      <c r="C765" s="173" t="s">
        <v>745</v>
      </c>
      <c r="D765" s="174"/>
      <c r="E765" s="175"/>
      <c r="F765" s="175"/>
      <c r="G765" s="176"/>
      <c r="H765" s="177" t="s">
        <v>55</v>
      </c>
      <c r="I765" s="178" t="s">
        <v>55</v>
      </c>
      <c r="J765" s="179"/>
      <c r="K765" s="179"/>
      <c r="Q765" s="180" t="n">
        <v>1</v>
      </c>
    </row>
    <row r="766" customFormat="false" ht="22.5" hidden="false" customHeight="false" outlineLevel="0" collapsed="false">
      <c r="A766" s="181" t="n">
        <v>152</v>
      </c>
      <c r="B766" s="182" t="s">
        <v>744</v>
      </c>
      <c r="C766" s="183" t="s">
        <v>746</v>
      </c>
      <c r="D766" s="184" t="s">
        <v>707</v>
      </c>
      <c r="E766" s="185" t="n">
        <v>2</v>
      </c>
      <c r="F766" s="185"/>
      <c r="G766" s="186" t="n">
        <f aca="false">E766*F766</f>
        <v>0</v>
      </c>
      <c r="H766" s="187" t="n">
        <v>15</v>
      </c>
      <c r="I766" s="186" t="n">
        <f aca="false">(H766+100)*G766/100</f>
        <v>0</v>
      </c>
      <c r="Q766" s="180" t="n">
        <v>2</v>
      </c>
      <c r="AA766" s="152" t="n">
        <v>12</v>
      </c>
      <c r="AB766" s="152" t="n">
        <v>0</v>
      </c>
      <c r="AC766" s="152" t="n">
        <v>5</v>
      </c>
      <c r="BB766" s="152" t="n">
        <v>2</v>
      </c>
      <c r="BC766" s="152" t="n">
        <f aca="false">IF(BB766=1,G766,0)</f>
        <v>0</v>
      </c>
      <c r="BD766" s="152" t="n">
        <f aca="false">IF(BB766=2,G766,0)</f>
        <v>0</v>
      </c>
      <c r="BE766" s="152" t="n">
        <f aca="false">IF(BB766=3,G766,0)</f>
        <v>0</v>
      </c>
      <c r="BF766" s="152" t="n">
        <f aca="false">IF(BB766=4,G766,0)</f>
        <v>0</v>
      </c>
      <c r="BG766" s="152" t="n">
        <f aca="false">IF(BB766=5,G766,0)</f>
        <v>0</v>
      </c>
      <c r="CZ766" s="152" t="n">
        <v>0</v>
      </c>
    </row>
    <row r="767" customFormat="false" ht="12.75" hidden="false" customHeight="false" outlineLevel="0" collapsed="false">
      <c r="A767" s="197"/>
      <c r="B767" s="198" t="s">
        <v>147</v>
      </c>
      <c r="C767" s="199" t="str">
        <f aca="false">CONCATENATE(B765," ",C765)</f>
        <v>730 Ústřední vytápění</v>
      </c>
      <c r="D767" s="200"/>
      <c r="E767" s="201"/>
      <c r="F767" s="202"/>
      <c r="G767" s="203" t="n">
        <f aca="false">SUM(G765:G766)</f>
        <v>0</v>
      </c>
      <c r="H767" s="204"/>
      <c r="I767" s="205" t="n">
        <f aca="false">SUM(I765:I766)</f>
        <v>0</v>
      </c>
      <c r="Q767" s="180" t="n">
        <v>4</v>
      </c>
      <c r="BC767" s="206" t="n">
        <f aca="false">SUM(BC765:BC766)</f>
        <v>0</v>
      </c>
      <c r="BD767" s="206" t="n">
        <f aca="false">SUM(BD765:BD766)</f>
        <v>0</v>
      </c>
      <c r="BE767" s="206" t="n">
        <f aca="false">SUM(BE765:BE766)</f>
        <v>0</v>
      </c>
      <c r="BF767" s="206" t="n">
        <f aca="false">SUM(BF765:BF766)</f>
        <v>0</v>
      </c>
      <c r="BG767" s="206" t="n">
        <f aca="false">SUM(BG765:BG766)</f>
        <v>0</v>
      </c>
    </row>
    <row r="768" customFormat="false" ht="12.75" hidden="false" customHeight="false" outlineLevel="0" collapsed="false">
      <c r="A768" s="171" t="s">
        <v>92</v>
      </c>
      <c r="B768" s="172" t="s">
        <v>747</v>
      </c>
      <c r="C768" s="173" t="s">
        <v>748</v>
      </c>
      <c r="D768" s="174"/>
      <c r="E768" s="175"/>
      <c r="F768" s="175"/>
      <c r="G768" s="176"/>
      <c r="H768" s="177" t="s">
        <v>55</v>
      </c>
      <c r="I768" s="178" t="s">
        <v>55</v>
      </c>
      <c r="J768" s="179"/>
      <c r="K768" s="179"/>
      <c r="Q768" s="180" t="n">
        <v>1</v>
      </c>
    </row>
    <row r="769" customFormat="false" ht="22.5" hidden="false" customHeight="false" outlineLevel="0" collapsed="false">
      <c r="A769" s="181" t="n">
        <v>153</v>
      </c>
      <c r="B769" s="182" t="s">
        <v>749</v>
      </c>
      <c r="C769" s="183" t="s">
        <v>750</v>
      </c>
      <c r="D769" s="184" t="s">
        <v>134</v>
      </c>
      <c r="E769" s="185" t="n">
        <v>525.772</v>
      </c>
      <c r="F769" s="185"/>
      <c r="G769" s="186" t="n">
        <f aca="false">E769*F769</f>
        <v>0</v>
      </c>
      <c r="H769" s="187" t="n">
        <v>15</v>
      </c>
      <c r="I769" s="186" t="n">
        <f aca="false">(H769+100)*G769/100</f>
        <v>0</v>
      </c>
      <c r="Q769" s="180" t="n">
        <v>2</v>
      </c>
      <c r="AA769" s="152" t="n">
        <v>11</v>
      </c>
      <c r="AB769" s="152" t="n">
        <v>3</v>
      </c>
      <c r="AC769" s="152" t="n">
        <v>22</v>
      </c>
      <c r="BB769" s="152" t="n">
        <v>2</v>
      </c>
      <c r="BC769" s="152" t="n">
        <f aca="false">IF(BB769=1,G769,0)</f>
        <v>0</v>
      </c>
      <c r="BD769" s="152" t="n">
        <f aca="false">IF(BB769=2,G769,0)</f>
        <v>0</v>
      </c>
      <c r="BE769" s="152" t="n">
        <f aca="false">IF(BB769=3,G769,0)</f>
        <v>0</v>
      </c>
      <c r="BF769" s="152" t="n">
        <f aca="false">IF(BB769=4,G769,0)</f>
        <v>0</v>
      </c>
      <c r="BG769" s="152" t="n">
        <f aca="false">IF(BB769=5,G769,0)</f>
        <v>0</v>
      </c>
      <c r="CZ769" s="152" t="n">
        <v>0</v>
      </c>
    </row>
    <row r="770" customFormat="false" ht="12.75" hidden="false" customHeight="true" outlineLevel="0" collapsed="false">
      <c r="A770" s="188"/>
      <c r="B770" s="189"/>
      <c r="C770" s="190" t="s">
        <v>751</v>
      </c>
      <c r="D770" s="190"/>
      <c r="E770" s="191" t="n">
        <v>538.764</v>
      </c>
      <c r="F770" s="192"/>
      <c r="G770" s="193"/>
      <c r="H770" s="194"/>
      <c r="I770" s="195"/>
      <c r="M770" s="196" t="s">
        <v>751</v>
      </c>
      <c r="O770" s="196"/>
      <c r="Q770" s="180"/>
    </row>
    <row r="771" customFormat="false" ht="12.75" hidden="false" customHeight="true" outlineLevel="0" collapsed="false">
      <c r="A771" s="188"/>
      <c r="B771" s="189"/>
      <c r="C771" s="190" t="s">
        <v>752</v>
      </c>
      <c r="D771" s="190"/>
      <c r="E771" s="191" t="n">
        <v>-12.992</v>
      </c>
      <c r="F771" s="192"/>
      <c r="G771" s="193"/>
      <c r="H771" s="194"/>
      <c r="I771" s="195"/>
      <c r="M771" s="196" t="s">
        <v>752</v>
      </c>
      <c r="O771" s="196"/>
      <c r="Q771" s="180"/>
    </row>
    <row r="772" customFormat="false" ht="12.75" hidden="false" customHeight="false" outlineLevel="0" collapsed="false">
      <c r="A772" s="181" t="n">
        <v>154</v>
      </c>
      <c r="B772" s="182" t="s">
        <v>753</v>
      </c>
      <c r="C772" s="183" t="s">
        <v>754</v>
      </c>
      <c r="D772" s="184" t="s">
        <v>317</v>
      </c>
      <c r="E772" s="185" t="n">
        <v>47.2</v>
      </c>
      <c r="F772" s="185"/>
      <c r="G772" s="186" t="n">
        <f aca="false">E772*F772</f>
        <v>0</v>
      </c>
      <c r="H772" s="187" t="n">
        <v>15</v>
      </c>
      <c r="I772" s="186" t="n">
        <f aca="false">(H772+100)*G772/100</f>
        <v>0</v>
      </c>
      <c r="Q772" s="180" t="n">
        <v>2</v>
      </c>
      <c r="AA772" s="152" t="n">
        <v>1</v>
      </c>
      <c r="AB772" s="152" t="n">
        <v>7</v>
      </c>
      <c r="AC772" s="152" t="n">
        <v>7</v>
      </c>
      <c r="BB772" s="152" t="n">
        <v>2</v>
      </c>
      <c r="BC772" s="152" t="n">
        <f aca="false">IF(BB772=1,G772,0)</f>
        <v>0</v>
      </c>
      <c r="BD772" s="152" t="n">
        <f aca="false">IF(BB772=2,G772,0)</f>
        <v>0</v>
      </c>
      <c r="BE772" s="152" t="n">
        <f aca="false">IF(BB772=3,G772,0)</f>
        <v>0</v>
      </c>
      <c r="BF772" s="152" t="n">
        <f aca="false">IF(BB772=4,G772,0)</f>
        <v>0</v>
      </c>
      <c r="BG772" s="152" t="n">
        <f aca="false">IF(BB772=5,G772,0)</f>
        <v>0</v>
      </c>
      <c r="CZ772" s="152" t="n">
        <v>0</v>
      </c>
    </row>
    <row r="773" customFormat="false" ht="12.75" hidden="false" customHeight="true" outlineLevel="0" collapsed="false">
      <c r="A773" s="188"/>
      <c r="B773" s="189"/>
      <c r="C773" s="190" t="s">
        <v>755</v>
      </c>
      <c r="D773" s="190"/>
      <c r="E773" s="191" t="n">
        <v>37.2</v>
      </c>
      <c r="F773" s="192"/>
      <c r="G773" s="193"/>
      <c r="H773" s="194"/>
      <c r="I773" s="195"/>
      <c r="M773" s="196" t="s">
        <v>755</v>
      </c>
      <c r="O773" s="196"/>
      <c r="Q773" s="180"/>
    </row>
    <row r="774" customFormat="false" ht="12.75" hidden="false" customHeight="true" outlineLevel="0" collapsed="false">
      <c r="A774" s="188"/>
      <c r="B774" s="189"/>
      <c r="C774" s="190" t="s">
        <v>756</v>
      </c>
      <c r="D774" s="190"/>
      <c r="E774" s="191" t="n">
        <v>10</v>
      </c>
      <c r="F774" s="192"/>
      <c r="G774" s="193"/>
      <c r="H774" s="194"/>
      <c r="I774" s="195"/>
      <c r="M774" s="196" t="s">
        <v>756</v>
      </c>
      <c r="O774" s="196"/>
      <c r="Q774" s="180"/>
    </row>
    <row r="775" customFormat="false" ht="12.75" hidden="false" customHeight="false" outlineLevel="0" collapsed="false">
      <c r="A775" s="181" t="n">
        <v>155</v>
      </c>
      <c r="B775" s="182" t="s">
        <v>757</v>
      </c>
      <c r="C775" s="183" t="s">
        <v>758</v>
      </c>
      <c r="D775" s="184" t="s">
        <v>210</v>
      </c>
      <c r="E775" s="185" t="n">
        <v>1</v>
      </c>
      <c r="F775" s="185"/>
      <c r="G775" s="186" t="n">
        <f aca="false">E775*F775</f>
        <v>0</v>
      </c>
      <c r="H775" s="187" t="n">
        <v>15</v>
      </c>
      <c r="I775" s="186" t="n">
        <f aca="false">(H775+100)*G775/100</f>
        <v>0</v>
      </c>
      <c r="Q775" s="180" t="n">
        <v>2</v>
      </c>
      <c r="AA775" s="152" t="n">
        <v>1</v>
      </c>
      <c r="AB775" s="152" t="n">
        <v>7</v>
      </c>
      <c r="AC775" s="152" t="n">
        <v>7</v>
      </c>
      <c r="BB775" s="152" t="n">
        <v>2</v>
      </c>
      <c r="BC775" s="152" t="n">
        <f aca="false">IF(BB775=1,G775,0)</f>
        <v>0</v>
      </c>
      <c r="BD775" s="152" t="n">
        <f aca="false">IF(BB775=2,G775,0)</f>
        <v>0</v>
      </c>
      <c r="BE775" s="152" t="n">
        <f aca="false">IF(BB775=3,G775,0)</f>
        <v>0</v>
      </c>
      <c r="BF775" s="152" t="n">
        <f aca="false">IF(BB775=4,G775,0)</f>
        <v>0</v>
      </c>
      <c r="BG775" s="152" t="n">
        <f aca="false">IF(BB775=5,G775,0)</f>
        <v>0</v>
      </c>
      <c r="CZ775" s="152" t="n">
        <v>0.00526</v>
      </c>
    </row>
    <row r="776" customFormat="false" ht="12.75" hidden="false" customHeight="true" outlineLevel="0" collapsed="false">
      <c r="A776" s="188"/>
      <c r="B776" s="189"/>
      <c r="C776" s="190" t="s">
        <v>759</v>
      </c>
      <c r="D776" s="190"/>
      <c r="E776" s="191" t="n">
        <v>1</v>
      </c>
      <c r="F776" s="192"/>
      <c r="G776" s="193"/>
      <c r="H776" s="194"/>
      <c r="I776" s="195"/>
      <c r="M776" s="196" t="s">
        <v>759</v>
      </c>
      <c r="O776" s="196"/>
      <c r="Q776" s="180"/>
    </row>
    <row r="777" customFormat="false" ht="12.75" hidden="false" customHeight="false" outlineLevel="0" collapsed="false">
      <c r="A777" s="181" t="n">
        <v>156</v>
      </c>
      <c r="B777" s="182" t="s">
        <v>760</v>
      </c>
      <c r="C777" s="183" t="s">
        <v>761</v>
      </c>
      <c r="D777" s="184" t="s">
        <v>317</v>
      </c>
      <c r="E777" s="185" t="n">
        <v>80</v>
      </c>
      <c r="F777" s="185"/>
      <c r="G777" s="186" t="n">
        <f aca="false">E777*F777</f>
        <v>0</v>
      </c>
      <c r="H777" s="187" t="n">
        <v>15</v>
      </c>
      <c r="I777" s="186" t="n">
        <f aca="false">(H777+100)*G777/100</f>
        <v>0</v>
      </c>
      <c r="Q777" s="180" t="n">
        <v>2</v>
      </c>
      <c r="AA777" s="152" t="n">
        <v>1</v>
      </c>
      <c r="AB777" s="152" t="n">
        <v>7</v>
      </c>
      <c r="AC777" s="152" t="n">
        <v>7</v>
      </c>
      <c r="BB777" s="152" t="n">
        <v>2</v>
      </c>
      <c r="BC777" s="152" t="n">
        <f aca="false">IF(BB777=1,G777,0)</f>
        <v>0</v>
      </c>
      <c r="BD777" s="152" t="n">
        <f aca="false">IF(BB777=2,G777,0)</f>
        <v>0</v>
      </c>
      <c r="BE777" s="152" t="n">
        <f aca="false">IF(BB777=3,G777,0)</f>
        <v>0</v>
      </c>
      <c r="BF777" s="152" t="n">
        <f aca="false">IF(BB777=4,G777,0)</f>
        <v>0</v>
      </c>
      <c r="BG777" s="152" t="n">
        <f aca="false">IF(BB777=5,G777,0)</f>
        <v>0</v>
      </c>
      <c r="CZ777" s="152" t="n">
        <v>0.00339</v>
      </c>
    </row>
    <row r="778" customFormat="false" ht="12.75" hidden="false" customHeight="true" outlineLevel="0" collapsed="false">
      <c r="A778" s="188"/>
      <c r="B778" s="189"/>
      <c r="C778" s="190" t="s">
        <v>762</v>
      </c>
      <c r="D778" s="190"/>
      <c r="E778" s="191" t="n">
        <v>52.4</v>
      </c>
      <c r="F778" s="192"/>
      <c r="G778" s="193"/>
      <c r="H778" s="194"/>
      <c r="I778" s="195"/>
      <c r="M778" s="196" t="s">
        <v>762</v>
      </c>
      <c r="O778" s="196"/>
      <c r="Q778" s="180"/>
    </row>
    <row r="779" customFormat="false" ht="12.75" hidden="false" customHeight="true" outlineLevel="0" collapsed="false">
      <c r="A779" s="188"/>
      <c r="B779" s="189"/>
      <c r="C779" s="190" t="s">
        <v>763</v>
      </c>
      <c r="D779" s="190"/>
      <c r="E779" s="191" t="n">
        <v>24</v>
      </c>
      <c r="F779" s="192"/>
      <c r="G779" s="193"/>
      <c r="H779" s="194"/>
      <c r="I779" s="195"/>
      <c r="M779" s="196" t="s">
        <v>763</v>
      </c>
      <c r="O779" s="196"/>
      <c r="Q779" s="180"/>
    </row>
    <row r="780" customFormat="false" ht="12.75" hidden="false" customHeight="true" outlineLevel="0" collapsed="false">
      <c r="A780" s="188"/>
      <c r="B780" s="189"/>
      <c r="C780" s="190" t="s">
        <v>764</v>
      </c>
      <c r="D780" s="190"/>
      <c r="E780" s="191" t="n">
        <v>-2.4</v>
      </c>
      <c r="F780" s="192"/>
      <c r="G780" s="193"/>
      <c r="H780" s="194"/>
      <c r="I780" s="195"/>
      <c r="M780" s="196" t="s">
        <v>764</v>
      </c>
      <c r="O780" s="196"/>
      <c r="Q780" s="180"/>
    </row>
    <row r="781" customFormat="false" ht="12.75" hidden="false" customHeight="true" outlineLevel="0" collapsed="false">
      <c r="A781" s="188"/>
      <c r="B781" s="189"/>
      <c r="C781" s="190" t="s">
        <v>765</v>
      </c>
      <c r="D781" s="190"/>
      <c r="E781" s="191" t="n">
        <v>6</v>
      </c>
      <c r="F781" s="192"/>
      <c r="G781" s="193"/>
      <c r="H781" s="194"/>
      <c r="I781" s="195"/>
      <c r="M781" s="196" t="s">
        <v>765</v>
      </c>
      <c r="O781" s="196"/>
      <c r="Q781" s="180"/>
    </row>
    <row r="782" customFormat="false" ht="12.75" hidden="false" customHeight="false" outlineLevel="0" collapsed="false">
      <c r="A782" s="181" t="n">
        <v>157</v>
      </c>
      <c r="B782" s="182" t="s">
        <v>766</v>
      </c>
      <c r="C782" s="183" t="s">
        <v>767</v>
      </c>
      <c r="D782" s="184" t="s">
        <v>317</v>
      </c>
      <c r="E782" s="185" t="n">
        <v>22</v>
      </c>
      <c r="F782" s="185"/>
      <c r="G782" s="186" t="n">
        <f aca="false">E782*F782</f>
        <v>0</v>
      </c>
      <c r="H782" s="187" t="n">
        <v>15</v>
      </c>
      <c r="I782" s="186" t="n">
        <f aca="false">(H782+100)*G782/100</f>
        <v>0</v>
      </c>
      <c r="Q782" s="180" t="n">
        <v>2</v>
      </c>
      <c r="AA782" s="152" t="n">
        <v>1</v>
      </c>
      <c r="AB782" s="152" t="n">
        <v>7</v>
      </c>
      <c r="AC782" s="152" t="n">
        <v>7</v>
      </c>
      <c r="BB782" s="152" t="n">
        <v>2</v>
      </c>
      <c r="BC782" s="152" t="n">
        <f aca="false">IF(BB782=1,G782,0)</f>
        <v>0</v>
      </c>
      <c r="BD782" s="152" t="n">
        <f aca="false">IF(BB782=2,G782,0)</f>
        <v>0</v>
      </c>
      <c r="BE782" s="152" t="n">
        <f aca="false">IF(BB782=3,G782,0)</f>
        <v>0</v>
      </c>
      <c r="BF782" s="152" t="n">
        <f aca="false">IF(BB782=4,G782,0)</f>
        <v>0</v>
      </c>
      <c r="BG782" s="152" t="n">
        <f aca="false">IF(BB782=5,G782,0)</f>
        <v>0</v>
      </c>
      <c r="CZ782" s="152" t="n">
        <v>0.00099</v>
      </c>
    </row>
    <row r="783" customFormat="false" ht="12.75" hidden="false" customHeight="true" outlineLevel="0" collapsed="false">
      <c r="A783" s="188"/>
      <c r="B783" s="189"/>
      <c r="C783" s="190" t="s">
        <v>768</v>
      </c>
      <c r="D783" s="190"/>
      <c r="E783" s="191" t="n">
        <v>20</v>
      </c>
      <c r="F783" s="192"/>
      <c r="G783" s="193"/>
      <c r="H783" s="194"/>
      <c r="I783" s="195"/>
      <c r="M783" s="196" t="s">
        <v>768</v>
      </c>
      <c r="O783" s="196"/>
      <c r="Q783" s="180"/>
    </row>
    <row r="784" customFormat="false" ht="12.75" hidden="false" customHeight="true" outlineLevel="0" collapsed="false">
      <c r="A784" s="188"/>
      <c r="B784" s="189"/>
      <c r="C784" s="190" t="s">
        <v>769</v>
      </c>
      <c r="D784" s="190"/>
      <c r="E784" s="191" t="n">
        <v>2</v>
      </c>
      <c r="F784" s="192"/>
      <c r="G784" s="193"/>
      <c r="H784" s="194"/>
      <c r="I784" s="195"/>
      <c r="M784" s="196" t="s">
        <v>769</v>
      </c>
      <c r="O784" s="196"/>
      <c r="Q784" s="180"/>
    </row>
    <row r="785" customFormat="false" ht="12.75" hidden="false" customHeight="false" outlineLevel="0" collapsed="false">
      <c r="A785" s="181" t="n">
        <v>158</v>
      </c>
      <c r="B785" s="182" t="s">
        <v>770</v>
      </c>
      <c r="C785" s="183" t="s">
        <v>771</v>
      </c>
      <c r="D785" s="184" t="s">
        <v>317</v>
      </c>
      <c r="E785" s="185" t="n">
        <v>37.2</v>
      </c>
      <c r="F785" s="185"/>
      <c r="G785" s="186" t="n">
        <f aca="false">E785*F785</f>
        <v>0</v>
      </c>
      <c r="H785" s="187" t="n">
        <v>15</v>
      </c>
      <c r="I785" s="186" t="n">
        <f aca="false">(H785+100)*G785/100</f>
        <v>0</v>
      </c>
      <c r="Q785" s="180" t="n">
        <v>2</v>
      </c>
      <c r="AA785" s="152" t="n">
        <v>1</v>
      </c>
      <c r="AB785" s="152" t="n">
        <v>7</v>
      </c>
      <c r="AC785" s="152" t="n">
        <v>7</v>
      </c>
      <c r="BB785" s="152" t="n">
        <v>2</v>
      </c>
      <c r="BC785" s="152" t="n">
        <f aca="false">IF(BB785=1,G785,0)</f>
        <v>0</v>
      </c>
      <c r="BD785" s="152" t="n">
        <f aca="false">IF(BB785=2,G785,0)</f>
        <v>0</v>
      </c>
      <c r="BE785" s="152" t="n">
        <f aca="false">IF(BB785=3,G785,0)</f>
        <v>0</v>
      </c>
      <c r="BF785" s="152" t="n">
        <f aca="false">IF(BB785=4,G785,0)</f>
        <v>0</v>
      </c>
      <c r="BG785" s="152" t="n">
        <f aca="false">IF(BB785=5,G785,0)</f>
        <v>0</v>
      </c>
      <c r="CZ785" s="152" t="n">
        <v>0.00099</v>
      </c>
    </row>
    <row r="786" customFormat="false" ht="12.75" hidden="false" customHeight="true" outlineLevel="0" collapsed="false">
      <c r="A786" s="188"/>
      <c r="B786" s="189"/>
      <c r="C786" s="190" t="s">
        <v>772</v>
      </c>
      <c r="D786" s="190"/>
      <c r="E786" s="191" t="n">
        <v>37.2</v>
      </c>
      <c r="F786" s="192"/>
      <c r="G786" s="193"/>
      <c r="H786" s="194"/>
      <c r="I786" s="195"/>
      <c r="M786" s="196" t="s">
        <v>772</v>
      </c>
      <c r="O786" s="196"/>
      <c r="Q786" s="180"/>
    </row>
    <row r="787" customFormat="false" ht="12.75" hidden="false" customHeight="false" outlineLevel="0" collapsed="false">
      <c r="A787" s="181" t="n">
        <v>159</v>
      </c>
      <c r="B787" s="182" t="s">
        <v>773</v>
      </c>
      <c r="C787" s="183" t="s">
        <v>774</v>
      </c>
      <c r="D787" s="184" t="s">
        <v>317</v>
      </c>
      <c r="E787" s="185" t="n">
        <v>9.6</v>
      </c>
      <c r="F787" s="185"/>
      <c r="G787" s="186" t="n">
        <f aca="false">E787*F787</f>
        <v>0</v>
      </c>
      <c r="H787" s="187" t="n">
        <v>15</v>
      </c>
      <c r="I787" s="186" t="n">
        <f aca="false">(H787+100)*G787/100</f>
        <v>0</v>
      </c>
      <c r="Q787" s="180" t="n">
        <v>2</v>
      </c>
      <c r="AA787" s="152" t="n">
        <v>1</v>
      </c>
      <c r="AB787" s="152" t="n">
        <v>7</v>
      </c>
      <c r="AC787" s="152" t="n">
        <v>7</v>
      </c>
      <c r="BB787" s="152" t="n">
        <v>2</v>
      </c>
      <c r="BC787" s="152" t="n">
        <f aca="false">IF(BB787=1,G787,0)</f>
        <v>0</v>
      </c>
      <c r="BD787" s="152" t="n">
        <f aca="false">IF(BB787=2,G787,0)</f>
        <v>0</v>
      </c>
      <c r="BE787" s="152" t="n">
        <f aca="false">IF(BB787=3,G787,0)</f>
        <v>0</v>
      </c>
      <c r="BF787" s="152" t="n">
        <f aca="false">IF(BB787=4,G787,0)</f>
        <v>0</v>
      </c>
      <c r="BG787" s="152" t="n">
        <f aca="false">IF(BB787=5,G787,0)</f>
        <v>0</v>
      </c>
      <c r="CZ787" s="152" t="n">
        <v>0.00099</v>
      </c>
    </row>
    <row r="788" customFormat="false" ht="12.75" hidden="false" customHeight="true" outlineLevel="0" collapsed="false">
      <c r="A788" s="188"/>
      <c r="B788" s="189"/>
      <c r="C788" s="190" t="s">
        <v>775</v>
      </c>
      <c r="D788" s="190"/>
      <c r="E788" s="191" t="n">
        <v>9.6</v>
      </c>
      <c r="F788" s="192"/>
      <c r="G788" s="193"/>
      <c r="H788" s="194"/>
      <c r="I788" s="195"/>
      <c r="M788" s="196" t="s">
        <v>775</v>
      </c>
      <c r="O788" s="196"/>
      <c r="Q788" s="180"/>
    </row>
    <row r="789" customFormat="false" ht="22.5" hidden="false" customHeight="false" outlineLevel="0" collapsed="false">
      <c r="A789" s="181" t="n">
        <v>160</v>
      </c>
      <c r="B789" s="182" t="s">
        <v>776</v>
      </c>
      <c r="C789" s="183" t="s">
        <v>777</v>
      </c>
      <c r="D789" s="184" t="s">
        <v>134</v>
      </c>
      <c r="E789" s="185" t="n">
        <v>130.036</v>
      </c>
      <c r="F789" s="185"/>
      <c r="G789" s="186" t="n">
        <f aca="false">E789*F789</f>
        <v>0</v>
      </c>
      <c r="H789" s="187" t="n">
        <v>15</v>
      </c>
      <c r="I789" s="186" t="n">
        <f aca="false">(H789+100)*G789/100</f>
        <v>0</v>
      </c>
      <c r="Q789" s="180" t="n">
        <v>2</v>
      </c>
      <c r="AA789" s="152" t="n">
        <v>1</v>
      </c>
      <c r="AB789" s="152" t="n">
        <v>7</v>
      </c>
      <c r="AC789" s="152" t="n">
        <v>7</v>
      </c>
      <c r="BB789" s="152" t="n">
        <v>2</v>
      </c>
      <c r="BC789" s="152" t="n">
        <f aca="false">IF(BB789=1,G789,0)</f>
        <v>0</v>
      </c>
      <c r="BD789" s="152" t="n">
        <f aca="false">IF(BB789=2,G789,0)</f>
        <v>0</v>
      </c>
      <c r="BE789" s="152" t="n">
        <f aca="false">IF(BB789=3,G789,0)</f>
        <v>0</v>
      </c>
      <c r="BF789" s="152" t="n">
        <f aca="false">IF(BB789=4,G789,0)</f>
        <v>0</v>
      </c>
      <c r="BG789" s="152" t="n">
        <f aca="false">IF(BB789=5,G789,0)</f>
        <v>0</v>
      </c>
      <c r="CZ789" s="152" t="n">
        <v>0.01452</v>
      </c>
    </row>
    <row r="790" customFormat="false" ht="12.75" hidden="false" customHeight="true" outlineLevel="0" collapsed="false">
      <c r="A790" s="188"/>
      <c r="B790" s="189"/>
      <c r="C790" s="190" t="s">
        <v>435</v>
      </c>
      <c r="D790" s="190"/>
      <c r="E790" s="191" t="n">
        <v>139.2232</v>
      </c>
      <c r="F790" s="192"/>
      <c r="G790" s="193"/>
      <c r="H790" s="194"/>
      <c r="I790" s="195"/>
      <c r="M790" s="196" t="s">
        <v>435</v>
      </c>
      <c r="O790" s="196"/>
      <c r="Q790" s="180"/>
    </row>
    <row r="791" customFormat="false" ht="12.75" hidden="false" customHeight="true" outlineLevel="0" collapsed="false">
      <c r="A791" s="188"/>
      <c r="B791" s="189"/>
      <c r="C791" s="190" t="s">
        <v>436</v>
      </c>
      <c r="D791" s="190"/>
      <c r="E791" s="191" t="n">
        <v>-9.1872</v>
      </c>
      <c r="F791" s="192"/>
      <c r="G791" s="193"/>
      <c r="H791" s="194"/>
      <c r="I791" s="195"/>
      <c r="M791" s="196" t="s">
        <v>436</v>
      </c>
      <c r="O791" s="196"/>
      <c r="Q791" s="180"/>
    </row>
    <row r="792" customFormat="false" ht="22.5" hidden="false" customHeight="false" outlineLevel="0" collapsed="false">
      <c r="A792" s="181" t="n">
        <v>161</v>
      </c>
      <c r="B792" s="182" t="s">
        <v>778</v>
      </c>
      <c r="C792" s="183" t="s">
        <v>779</v>
      </c>
      <c r="D792" s="184" t="s">
        <v>134</v>
      </c>
      <c r="E792" s="185" t="n">
        <v>608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1</v>
      </c>
      <c r="AB792" s="152" t="n">
        <v>7</v>
      </c>
      <c r="AC792" s="152" t="n">
        <v>7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.0066</v>
      </c>
    </row>
    <row r="793" customFormat="false" ht="12.75" hidden="false" customHeight="true" outlineLevel="0" collapsed="false">
      <c r="A793" s="188"/>
      <c r="B793" s="189"/>
      <c r="C793" s="190" t="s">
        <v>780</v>
      </c>
      <c r="D793" s="190"/>
      <c r="E793" s="191" t="n">
        <v>270</v>
      </c>
      <c r="F793" s="192"/>
      <c r="G793" s="193"/>
      <c r="H793" s="194"/>
      <c r="I793" s="195"/>
      <c r="M793" s="196" t="s">
        <v>780</v>
      </c>
      <c r="O793" s="196"/>
      <c r="Q793" s="180"/>
    </row>
    <row r="794" customFormat="false" ht="12.75" hidden="false" customHeight="true" outlineLevel="0" collapsed="false">
      <c r="A794" s="188"/>
      <c r="B794" s="189"/>
      <c r="C794" s="190" t="s">
        <v>781</v>
      </c>
      <c r="D794" s="190"/>
      <c r="E794" s="191" t="n">
        <v>113</v>
      </c>
      <c r="F794" s="192"/>
      <c r="G794" s="193"/>
      <c r="H794" s="194"/>
      <c r="I794" s="195"/>
      <c r="M794" s="196" t="s">
        <v>781</v>
      </c>
      <c r="O794" s="196"/>
      <c r="Q794" s="180"/>
    </row>
    <row r="795" customFormat="false" ht="12.75" hidden="false" customHeight="true" outlineLevel="0" collapsed="false">
      <c r="A795" s="188"/>
      <c r="B795" s="189"/>
      <c r="C795" s="190" t="s">
        <v>782</v>
      </c>
      <c r="D795" s="190"/>
      <c r="E795" s="191" t="n">
        <v>129</v>
      </c>
      <c r="F795" s="192"/>
      <c r="G795" s="193"/>
      <c r="H795" s="194"/>
      <c r="I795" s="195"/>
      <c r="M795" s="196" t="s">
        <v>782</v>
      </c>
      <c r="O795" s="196"/>
      <c r="Q795" s="180"/>
    </row>
    <row r="796" customFormat="false" ht="12.75" hidden="false" customHeight="true" outlineLevel="0" collapsed="false">
      <c r="A796" s="188"/>
      <c r="B796" s="189"/>
      <c r="C796" s="190" t="s">
        <v>783</v>
      </c>
      <c r="D796" s="190"/>
      <c r="E796" s="191" t="n">
        <v>96</v>
      </c>
      <c r="F796" s="192"/>
      <c r="G796" s="193"/>
      <c r="H796" s="194"/>
      <c r="I796" s="195"/>
      <c r="M796" s="196" t="s">
        <v>783</v>
      </c>
      <c r="O796" s="196"/>
      <c r="Q796" s="180"/>
    </row>
    <row r="797" customFormat="false" ht="22.5" hidden="false" customHeight="false" outlineLevel="0" collapsed="false">
      <c r="A797" s="181" t="n">
        <v>162</v>
      </c>
      <c r="B797" s="182" t="s">
        <v>784</v>
      </c>
      <c r="C797" s="183" t="s">
        <v>785</v>
      </c>
      <c r="D797" s="184" t="s">
        <v>134</v>
      </c>
      <c r="E797" s="185" t="n">
        <v>608</v>
      </c>
      <c r="F797" s="185"/>
      <c r="G797" s="186" t="n">
        <f aca="false">E797*F797</f>
        <v>0</v>
      </c>
      <c r="H797" s="187" t="n">
        <v>15</v>
      </c>
      <c r="I797" s="186" t="n">
        <f aca="false">(H797+100)*G797/100</f>
        <v>0</v>
      </c>
      <c r="Q797" s="180" t="n">
        <v>2</v>
      </c>
      <c r="AA797" s="152" t="n">
        <v>1</v>
      </c>
      <c r="AB797" s="152" t="n">
        <v>7</v>
      </c>
      <c r="AC797" s="152" t="n">
        <v>7</v>
      </c>
      <c r="BB797" s="152" t="n">
        <v>2</v>
      </c>
      <c r="BC797" s="152" t="n">
        <f aca="false">IF(BB797=1,G797,0)</f>
        <v>0</v>
      </c>
      <c r="BD797" s="152" t="n">
        <f aca="false">IF(BB797=2,G797,0)</f>
        <v>0</v>
      </c>
      <c r="BE797" s="152" t="n">
        <f aca="false">IF(BB797=3,G797,0)</f>
        <v>0</v>
      </c>
      <c r="BF797" s="152" t="n">
        <f aca="false">IF(BB797=4,G797,0)</f>
        <v>0</v>
      </c>
      <c r="BG797" s="152" t="n">
        <f aca="false">IF(BB797=5,G797,0)</f>
        <v>0</v>
      </c>
      <c r="CZ797" s="152" t="n">
        <v>0.00145</v>
      </c>
    </row>
    <row r="798" customFormat="false" ht="12.75" hidden="false" customHeight="false" outlineLevel="0" collapsed="false">
      <c r="A798" s="181" t="n">
        <v>163</v>
      </c>
      <c r="B798" s="182" t="s">
        <v>786</v>
      </c>
      <c r="C798" s="183" t="s">
        <v>787</v>
      </c>
      <c r="D798" s="184" t="s">
        <v>97</v>
      </c>
      <c r="E798" s="185" t="n">
        <v>10.474</v>
      </c>
      <c r="F798" s="185"/>
      <c r="G798" s="186" t="n">
        <f aca="false">E798*F798</f>
        <v>0</v>
      </c>
      <c r="H798" s="187" t="n">
        <v>15</v>
      </c>
      <c r="I798" s="186" t="n">
        <f aca="false">(H798+100)*G798/100</f>
        <v>0</v>
      </c>
      <c r="Q798" s="180" t="n">
        <v>2</v>
      </c>
      <c r="AA798" s="152" t="n">
        <v>1</v>
      </c>
      <c r="AB798" s="152" t="n">
        <v>7</v>
      </c>
      <c r="AC798" s="152" t="n">
        <v>7</v>
      </c>
      <c r="BB798" s="152" t="n">
        <v>2</v>
      </c>
      <c r="BC798" s="152" t="n">
        <f aca="false">IF(BB798=1,G798,0)</f>
        <v>0</v>
      </c>
      <c r="BD798" s="152" t="n">
        <f aca="false">IF(BB798=2,G798,0)</f>
        <v>0</v>
      </c>
      <c r="BE798" s="152" t="n">
        <f aca="false">IF(BB798=3,G798,0)</f>
        <v>0</v>
      </c>
      <c r="BF798" s="152" t="n">
        <f aca="false">IF(BB798=4,G798,0)</f>
        <v>0</v>
      </c>
      <c r="BG798" s="152" t="n">
        <f aca="false">IF(BB798=5,G798,0)</f>
        <v>0</v>
      </c>
      <c r="CZ798" s="152" t="n">
        <v>0.02357</v>
      </c>
    </row>
    <row r="799" customFormat="false" ht="22.5" hidden="false" customHeight="true" outlineLevel="0" collapsed="false">
      <c r="A799" s="188"/>
      <c r="B799" s="189"/>
      <c r="C799" s="190" t="s">
        <v>788</v>
      </c>
      <c r="D799" s="190"/>
      <c r="E799" s="191" t="n">
        <v>3.3414</v>
      </c>
      <c r="F799" s="192"/>
      <c r="G799" s="193"/>
      <c r="H799" s="194"/>
      <c r="I799" s="195"/>
      <c r="M799" s="196" t="s">
        <v>788</v>
      </c>
      <c r="O799" s="196"/>
      <c r="Q799" s="180"/>
    </row>
    <row r="800" customFormat="false" ht="12.75" hidden="false" customHeight="true" outlineLevel="0" collapsed="false">
      <c r="A800" s="188"/>
      <c r="B800" s="189"/>
      <c r="C800" s="190" t="s">
        <v>789</v>
      </c>
      <c r="D800" s="190"/>
      <c r="E800" s="191" t="n">
        <v>-0.2205</v>
      </c>
      <c r="F800" s="192"/>
      <c r="G800" s="193"/>
      <c r="H800" s="194"/>
      <c r="I800" s="195"/>
      <c r="M800" s="196" t="s">
        <v>789</v>
      </c>
      <c r="O800" s="196"/>
      <c r="Q800" s="180"/>
    </row>
    <row r="801" customFormat="false" ht="12.75" hidden="false" customHeight="true" outlineLevel="0" collapsed="false">
      <c r="A801" s="188"/>
      <c r="B801" s="189"/>
      <c r="C801" s="190" t="s">
        <v>790</v>
      </c>
      <c r="D801" s="190"/>
      <c r="E801" s="191" t="n">
        <v>0.0192</v>
      </c>
      <c r="F801" s="192"/>
      <c r="G801" s="193"/>
      <c r="H801" s="194"/>
      <c r="I801" s="195"/>
      <c r="M801" s="196" t="s">
        <v>790</v>
      </c>
      <c r="O801" s="196"/>
      <c r="Q801" s="180"/>
    </row>
    <row r="802" customFormat="false" ht="12.75" hidden="false" customHeight="true" outlineLevel="0" collapsed="false">
      <c r="A802" s="188"/>
      <c r="B802" s="189"/>
      <c r="C802" s="190" t="s">
        <v>791</v>
      </c>
      <c r="D802" s="190"/>
      <c r="E802" s="191" t="n">
        <v>0.093</v>
      </c>
      <c r="F802" s="192"/>
      <c r="G802" s="193"/>
      <c r="H802" s="194"/>
      <c r="I802" s="195"/>
      <c r="M802" s="196" t="s">
        <v>791</v>
      </c>
      <c r="O802" s="196"/>
      <c r="Q802" s="180"/>
    </row>
    <row r="803" customFormat="false" ht="12.75" hidden="false" customHeight="true" outlineLevel="0" collapsed="false">
      <c r="A803" s="188"/>
      <c r="B803" s="189"/>
      <c r="C803" s="190" t="s">
        <v>792</v>
      </c>
      <c r="D803" s="190"/>
      <c r="E803" s="191" t="n">
        <v>0.4762</v>
      </c>
      <c r="F803" s="192"/>
      <c r="G803" s="193"/>
      <c r="H803" s="194"/>
      <c r="I803" s="195"/>
      <c r="M803" s="196" t="s">
        <v>792</v>
      </c>
      <c r="O803" s="196"/>
      <c r="Q803" s="180"/>
    </row>
    <row r="804" customFormat="false" ht="12.75" hidden="false" customHeight="true" outlineLevel="0" collapsed="false">
      <c r="A804" s="188"/>
      <c r="B804" s="189"/>
      <c r="C804" s="190" t="s">
        <v>793</v>
      </c>
      <c r="D804" s="190"/>
      <c r="E804" s="191" t="n">
        <v>0.3686</v>
      </c>
      <c r="F804" s="192"/>
      <c r="G804" s="193"/>
      <c r="H804" s="194"/>
      <c r="I804" s="195"/>
      <c r="M804" s="196" t="s">
        <v>793</v>
      </c>
      <c r="O804" s="196"/>
      <c r="Q804" s="180"/>
    </row>
    <row r="805" customFormat="false" ht="12.75" hidden="false" customHeight="true" outlineLevel="0" collapsed="false">
      <c r="A805" s="188"/>
      <c r="B805" s="189"/>
      <c r="C805" s="190" t="s">
        <v>794</v>
      </c>
      <c r="D805" s="190"/>
      <c r="E805" s="191" t="n">
        <v>4.8154</v>
      </c>
      <c r="F805" s="192"/>
      <c r="G805" s="193"/>
      <c r="H805" s="194"/>
      <c r="I805" s="195"/>
      <c r="M805" s="196" t="s">
        <v>794</v>
      </c>
      <c r="O805" s="196"/>
      <c r="Q805" s="180"/>
    </row>
    <row r="806" customFormat="false" ht="12.75" hidden="false" customHeight="true" outlineLevel="0" collapsed="false">
      <c r="A806" s="188"/>
      <c r="B806" s="189"/>
      <c r="C806" s="190" t="s">
        <v>795</v>
      </c>
      <c r="D806" s="190"/>
      <c r="E806" s="191" t="n">
        <v>1.5808</v>
      </c>
      <c r="F806" s="192"/>
      <c r="G806" s="193"/>
      <c r="H806" s="194"/>
      <c r="I806" s="195"/>
      <c r="M806" s="196" t="s">
        <v>795</v>
      </c>
      <c r="O806" s="196"/>
      <c r="Q806" s="180"/>
    </row>
    <row r="807" customFormat="false" ht="12.75" hidden="false" customHeight="true" outlineLevel="0" collapsed="false">
      <c r="A807" s="188"/>
      <c r="B807" s="189"/>
      <c r="C807" s="190" t="s">
        <v>796</v>
      </c>
      <c r="D807" s="190"/>
      <c r="E807" s="191" t="n">
        <v>0</v>
      </c>
      <c r="F807" s="192"/>
      <c r="G807" s="193"/>
      <c r="H807" s="194"/>
      <c r="I807" s="195"/>
      <c r="M807" s="196" t="s">
        <v>796</v>
      </c>
      <c r="O807" s="196"/>
      <c r="Q807" s="180"/>
    </row>
    <row r="808" customFormat="false" ht="12.75" hidden="false" customHeight="false" outlineLevel="0" collapsed="false">
      <c r="A808" s="181" t="n">
        <v>164</v>
      </c>
      <c r="B808" s="182" t="s">
        <v>797</v>
      </c>
      <c r="C808" s="183" t="s">
        <v>798</v>
      </c>
      <c r="D808" s="184" t="s">
        <v>134</v>
      </c>
      <c r="E808" s="185" t="n">
        <v>350.9</v>
      </c>
      <c r="F808" s="185"/>
      <c r="G808" s="186" t="n">
        <f aca="false">E808*F808</f>
        <v>0</v>
      </c>
      <c r="H808" s="187" t="n">
        <v>15</v>
      </c>
      <c r="I808" s="186" t="n">
        <f aca="false">(H808+100)*G808/100</f>
        <v>0</v>
      </c>
      <c r="Q808" s="180" t="n">
        <v>2</v>
      </c>
      <c r="AA808" s="152" t="n">
        <v>1</v>
      </c>
      <c r="AB808" s="152" t="n">
        <v>7</v>
      </c>
      <c r="AC808" s="152" t="n">
        <v>7</v>
      </c>
      <c r="BB808" s="152" t="n">
        <v>2</v>
      </c>
      <c r="BC808" s="152" t="n">
        <f aca="false">IF(BB808=1,G808,0)</f>
        <v>0</v>
      </c>
      <c r="BD808" s="152" t="n">
        <f aca="false">IF(BB808=2,G808,0)</f>
        <v>0</v>
      </c>
      <c r="BE808" s="152" t="n">
        <f aca="false">IF(BB808=3,G808,0)</f>
        <v>0</v>
      </c>
      <c r="BF808" s="152" t="n">
        <f aca="false">IF(BB808=4,G808,0)</f>
        <v>0</v>
      </c>
      <c r="BG808" s="152" t="n">
        <f aca="false">IF(BB808=5,G808,0)</f>
        <v>0</v>
      </c>
      <c r="CZ808" s="152" t="n">
        <v>0.00016</v>
      </c>
    </row>
    <row r="809" customFormat="false" ht="12.75" hidden="false" customHeight="true" outlineLevel="0" collapsed="false">
      <c r="A809" s="188"/>
      <c r="B809" s="189"/>
      <c r="C809" s="190" t="s">
        <v>660</v>
      </c>
      <c r="D809" s="190"/>
      <c r="E809" s="191" t="n">
        <v>315.186</v>
      </c>
      <c r="F809" s="192"/>
      <c r="G809" s="193"/>
      <c r="H809" s="194"/>
      <c r="I809" s="195"/>
      <c r="M809" s="196" t="s">
        <v>660</v>
      </c>
      <c r="O809" s="196"/>
      <c r="Q809" s="180"/>
    </row>
    <row r="810" customFormat="false" ht="12.75" hidden="false" customHeight="true" outlineLevel="0" collapsed="false">
      <c r="A810" s="188"/>
      <c r="B810" s="189"/>
      <c r="C810" s="190" t="s">
        <v>661</v>
      </c>
      <c r="D810" s="190"/>
      <c r="E810" s="191" t="n">
        <v>54.014</v>
      </c>
      <c r="F810" s="192"/>
      <c r="G810" s="193"/>
      <c r="H810" s="194"/>
      <c r="I810" s="195"/>
      <c r="M810" s="196" t="s">
        <v>661</v>
      </c>
      <c r="O810" s="196"/>
      <c r="Q810" s="180"/>
    </row>
    <row r="811" customFormat="false" ht="12.75" hidden="false" customHeight="true" outlineLevel="0" collapsed="false">
      <c r="A811" s="188"/>
      <c r="B811" s="189"/>
      <c r="C811" s="190" t="s">
        <v>662</v>
      </c>
      <c r="D811" s="190"/>
      <c r="E811" s="191" t="n">
        <v>-18.3</v>
      </c>
      <c r="F811" s="192"/>
      <c r="G811" s="193"/>
      <c r="H811" s="194"/>
      <c r="I811" s="195"/>
      <c r="M811" s="196" t="s">
        <v>662</v>
      </c>
      <c r="O811" s="196"/>
      <c r="Q811" s="180"/>
    </row>
    <row r="812" customFormat="false" ht="12.75" hidden="false" customHeight="false" outlineLevel="0" collapsed="false">
      <c r="A812" s="181" t="n">
        <v>165</v>
      </c>
      <c r="B812" s="182" t="s">
        <v>799</v>
      </c>
      <c r="C812" s="183" t="s">
        <v>800</v>
      </c>
      <c r="D812" s="184" t="s">
        <v>134</v>
      </c>
      <c r="E812" s="185" t="n">
        <v>350.9</v>
      </c>
      <c r="F812" s="185"/>
      <c r="G812" s="186" t="n">
        <f aca="false">E812*F812</f>
        <v>0</v>
      </c>
      <c r="H812" s="187" t="n">
        <v>15</v>
      </c>
      <c r="I812" s="186" t="n">
        <f aca="false">(H812+100)*G812/100</f>
        <v>0</v>
      </c>
      <c r="Q812" s="180" t="n">
        <v>2</v>
      </c>
      <c r="AA812" s="152" t="n">
        <v>1</v>
      </c>
      <c r="AB812" s="152" t="n">
        <v>7</v>
      </c>
      <c r="AC812" s="152" t="n">
        <v>7</v>
      </c>
      <c r="BB812" s="152" t="n">
        <v>2</v>
      </c>
      <c r="BC812" s="152" t="n">
        <f aca="false">IF(BB812=1,G812,0)</f>
        <v>0</v>
      </c>
      <c r="BD812" s="152" t="n">
        <f aca="false">IF(BB812=2,G812,0)</f>
        <v>0</v>
      </c>
      <c r="BE812" s="152" t="n">
        <f aca="false">IF(BB812=3,G812,0)</f>
        <v>0</v>
      </c>
      <c r="BF812" s="152" t="n">
        <f aca="false">IF(BB812=4,G812,0)</f>
        <v>0</v>
      </c>
      <c r="BG812" s="152" t="n">
        <f aca="false">IF(BB812=5,G812,0)</f>
        <v>0</v>
      </c>
      <c r="CZ812" s="152" t="n">
        <v>0.00024</v>
      </c>
    </row>
    <row r="813" customFormat="false" ht="12.75" hidden="false" customHeight="true" outlineLevel="0" collapsed="false">
      <c r="A813" s="188"/>
      <c r="B813" s="189"/>
      <c r="C813" s="190" t="s">
        <v>660</v>
      </c>
      <c r="D813" s="190"/>
      <c r="E813" s="191" t="n">
        <v>315.186</v>
      </c>
      <c r="F813" s="192"/>
      <c r="G813" s="193"/>
      <c r="H813" s="194"/>
      <c r="I813" s="195"/>
      <c r="M813" s="196" t="s">
        <v>660</v>
      </c>
      <c r="O813" s="196"/>
      <c r="Q813" s="180"/>
    </row>
    <row r="814" customFormat="false" ht="12.75" hidden="false" customHeight="true" outlineLevel="0" collapsed="false">
      <c r="A814" s="188"/>
      <c r="B814" s="189"/>
      <c r="C814" s="190" t="s">
        <v>661</v>
      </c>
      <c r="D814" s="190"/>
      <c r="E814" s="191" t="n">
        <v>54.014</v>
      </c>
      <c r="F814" s="192"/>
      <c r="G814" s="193"/>
      <c r="H814" s="194"/>
      <c r="I814" s="195"/>
      <c r="M814" s="196" t="s">
        <v>661</v>
      </c>
      <c r="O814" s="196"/>
      <c r="Q814" s="180"/>
    </row>
    <row r="815" customFormat="false" ht="12.75" hidden="false" customHeight="true" outlineLevel="0" collapsed="false">
      <c r="A815" s="188"/>
      <c r="B815" s="189"/>
      <c r="C815" s="190" t="s">
        <v>662</v>
      </c>
      <c r="D815" s="190"/>
      <c r="E815" s="191" t="n">
        <v>-18.3</v>
      </c>
      <c r="F815" s="192"/>
      <c r="G815" s="193"/>
      <c r="H815" s="194"/>
      <c r="I815" s="195"/>
      <c r="M815" s="196" t="s">
        <v>662</v>
      </c>
      <c r="O815" s="196"/>
      <c r="Q815" s="180"/>
    </row>
    <row r="816" customFormat="false" ht="12.75" hidden="false" customHeight="false" outlineLevel="0" collapsed="false">
      <c r="A816" s="181" t="n">
        <v>166</v>
      </c>
      <c r="B816" s="182" t="s">
        <v>801</v>
      </c>
      <c r="C816" s="183" t="s">
        <v>802</v>
      </c>
      <c r="D816" s="184" t="s">
        <v>134</v>
      </c>
      <c r="E816" s="185" t="n">
        <v>84.6</v>
      </c>
      <c r="F816" s="185"/>
      <c r="G816" s="186" t="n">
        <f aca="false">E816*F816</f>
        <v>0</v>
      </c>
      <c r="H816" s="187" t="n">
        <v>15</v>
      </c>
      <c r="I816" s="186" t="n">
        <f aca="false">(H816+100)*G816/100</f>
        <v>0</v>
      </c>
      <c r="Q816" s="180" t="n">
        <v>2</v>
      </c>
      <c r="AA816" s="152" t="n">
        <v>1</v>
      </c>
      <c r="AB816" s="152" t="n">
        <v>7</v>
      </c>
      <c r="AC816" s="152" t="n">
        <v>7</v>
      </c>
      <c r="BB816" s="152" t="n">
        <v>2</v>
      </c>
      <c r="BC816" s="152" t="n">
        <f aca="false">IF(BB816=1,G816,0)</f>
        <v>0</v>
      </c>
      <c r="BD816" s="152" t="n">
        <f aca="false">IF(BB816=2,G816,0)</f>
        <v>0</v>
      </c>
      <c r="BE816" s="152" t="n">
        <f aca="false">IF(BB816=3,G816,0)</f>
        <v>0</v>
      </c>
      <c r="BF816" s="152" t="n">
        <f aca="false">IF(BB816=4,G816,0)</f>
        <v>0</v>
      </c>
      <c r="BG816" s="152" t="n">
        <f aca="false">IF(BB816=5,G816,0)</f>
        <v>0</v>
      </c>
      <c r="CZ816" s="152" t="n">
        <v>0</v>
      </c>
    </row>
    <row r="817" customFormat="false" ht="12.75" hidden="false" customHeight="true" outlineLevel="0" collapsed="false">
      <c r="A817" s="188"/>
      <c r="B817" s="189"/>
      <c r="C817" s="190" t="s">
        <v>803</v>
      </c>
      <c r="D817" s="190"/>
      <c r="E817" s="191" t="n">
        <v>31.44</v>
      </c>
      <c r="F817" s="192"/>
      <c r="G817" s="193"/>
      <c r="H817" s="194"/>
      <c r="I817" s="195"/>
      <c r="M817" s="196" t="s">
        <v>803</v>
      </c>
      <c r="O817" s="196"/>
      <c r="Q817" s="180"/>
    </row>
    <row r="818" customFormat="false" ht="12.75" hidden="false" customHeight="true" outlineLevel="0" collapsed="false">
      <c r="A818" s="188"/>
      <c r="B818" s="189"/>
      <c r="C818" s="190" t="s">
        <v>804</v>
      </c>
      <c r="D818" s="190"/>
      <c r="E818" s="191" t="n">
        <v>14.4</v>
      </c>
      <c r="F818" s="192"/>
      <c r="G818" s="193"/>
      <c r="H818" s="194"/>
      <c r="I818" s="195"/>
      <c r="M818" s="196" t="s">
        <v>804</v>
      </c>
      <c r="O818" s="196"/>
      <c r="Q818" s="180"/>
    </row>
    <row r="819" customFormat="false" ht="12.75" hidden="false" customHeight="true" outlineLevel="0" collapsed="false">
      <c r="A819" s="188"/>
      <c r="B819" s="189"/>
      <c r="C819" s="190" t="s">
        <v>805</v>
      </c>
      <c r="D819" s="190"/>
      <c r="E819" s="191" t="n">
        <v>-0.84</v>
      </c>
      <c r="F819" s="192"/>
      <c r="G819" s="193"/>
      <c r="H819" s="194"/>
      <c r="I819" s="195"/>
      <c r="M819" s="196" t="s">
        <v>805</v>
      </c>
      <c r="O819" s="196"/>
      <c r="Q819" s="180"/>
    </row>
    <row r="820" customFormat="false" ht="12.75" hidden="false" customHeight="true" outlineLevel="0" collapsed="false">
      <c r="A820" s="188"/>
      <c r="B820" s="189"/>
      <c r="C820" s="190" t="s">
        <v>806</v>
      </c>
      <c r="D820" s="190"/>
      <c r="E820" s="191" t="n">
        <v>39.6</v>
      </c>
      <c r="F820" s="192"/>
      <c r="G820" s="193"/>
      <c r="H820" s="194"/>
      <c r="I820" s="195"/>
      <c r="M820" s="196" t="s">
        <v>806</v>
      </c>
      <c r="O820" s="196"/>
      <c r="Q820" s="180"/>
    </row>
    <row r="821" customFormat="false" ht="12.75" hidden="false" customHeight="false" outlineLevel="0" collapsed="false">
      <c r="A821" s="181" t="n">
        <v>167</v>
      </c>
      <c r="B821" s="182" t="s">
        <v>807</v>
      </c>
      <c r="C821" s="183" t="s">
        <v>808</v>
      </c>
      <c r="D821" s="184" t="s">
        <v>210</v>
      </c>
      <c r="E821" s="185" t="n">
        <v>1</v>
      </c>
      <c r="F821" s="185"/>
      <c r="G821" s="186" t="n">
        <f aca="false">E821*F821</f>
        <v>0</v>
      </c>
      <c r="H821" s="187" t="n">
        <v>15</v>
      </c>
      <c r="I821" s="186" t="n">
        <f aca="false">(H821+100)*G821/100</f>
        <v>0</v>
      </c>
      <c r="Q821" s="180" t="n">
        <v>2</v>
      </c>
      <c r="AA821" s="152" t="n">
        <v>3</v>
      </c>
      <c r="AB821" s="152" t="n">
        <v>7</v>
      </c>
      <c r="AC821" s="152" t="s">
        <v>807</v>
      </c>
      <c r="BB821" s="152" t="n">
        <v>2</v>
      </c>
      <c r="BC821" s="152" t="n">
        <f aca="false">IF(BB821=1,G821,0)</f>
        <v>0</v>
      </c>
      <c r="BD821" s="152" t="n">
        <f aca="false">IF(BB821=2,G821,0)</f>
        <v>0</v>
      </c>
      <c r="BE821" s="152" t="n">
        <f aca="false">IF(BB821=3,G821,0)</f>
        <v>0</v>
      </c>
      <c r="BF821" s="152" t="n">
        <f aca="false">IF(BB821=4,G821,0)</f>
        <v>0</v>
      </c>
      <c r="BG821" s="152" t="n">
        <f aca="false">IF(BB821=5,G821,0)</f>
        <v>0</v>
      </c>
      <c r="CZ821" s="152" t="n">
        <v>0.086</v>
      </c>
    </row>
    <row r="822" customFormat="false" ht="12.75" hidden="false" customHeight="true" outlineLevel="0" collapsed="false">
      <c r="A822" s="188"/>
      <c r="B822" s="189"/>
      <c r="C822" s="190" t="s">
        <v>759</v>
      </c>
      <c r="D822" s="190"/>
      <c r="E822" s="191" t="n">
        <v>1</v>
      </c>
      <c r="F822" s="192"/>
      <c r="G822" s="193"/>
      <c r="H822" s="194"/>
      <c r="I822" s="195"/>
      <c r="M822" s="196" t="s">
        <v>759</v>
      </c>
      <c r="O822" s="196"/>
      <c r="Q822" s="180"/>
    </row>
    <row r="823" customFormat="false" ht="12.75" hidden="false" customHeight="false" outlineLevel="0" collapsed="false">
      <c r="A823" s="181" t="n">
        <v>168</v>
      </c>
      <c r="B823" s="182" t="s">
        <v>809</v>
      </c>
      <c r="C823" s="183" t="s">
        <v>810</v>
      </c>
      <c r="D823" s="184" t="s">
        <v>97</v>
      </c>
      <c r="E823" s="185" t="n">
        <v>0.1023</v>
      </c>
      <c r="F823" s="185"/>
      <c r="G823" s="186" t="n">
        <f aca="false">E823*F823</f>
        <v>0</v>
      </c>
      <c r="H823" s="187" t="n">
        <v>15</v>
      </c>
      <c r="I823" s="186" t="n">
        <f aca="false">(H823+100)*G823/100</f>
        <v>0</v>
      </c>
      <c r="Q823" s="180" t="n">
        <v>2</v>
      </c>
      <c r="AA823" s="152" t="n">
        <v>3</v>
      </c>
      <c r="AB823" s="152" t="n">
        <v>7</v>
      </c>
      <c r="AC823" s="152" t="n">
        <v>605126971</v>
      </c>
      <c r="BB823" s="152" t="n">
        <v>2</v>
      </c>
      <c r="BC823" s="152" t="n">
        <f aca="false">IF(BB823=1,G823,0)</f>
        <v>0</v>
      </c>
      <c r="BD823" s="152" t="n">
        <f aca="false">IF(BB823=2,G823,0)</f>
        <v>0</v>
      </c>
      <c r="BE823" s="152" t="n">
        <f aca="false">IF(BB823=3,G823,0)</f>
        <v>0</v>
      </c>
      <c r="BF823" s="152" t="n">
        <f aca="false">IF(BB823=4,G823,0)</f>
        <v>0</v>
      </c>
      <c r="BG823" s="152" t="n">
        <f aca="false">IF(BB823=5,G823,0)</f>
        <v>0</v>
      </c>
      <c r="CZ823" s="152" t="n">
        <v>0.55</v>
      </c>
    </row>
    <row r="824" customFormat="false" ht="12.75" hidden="false" customHeight="true" outlineLevel="0" collapsed="false">
      <c r="A824" s="188"/>
      <c r="B824" s="189"/>
      <c r="C824" s="190" t="s">
        <v>811</v>
      </c>
      <c r="D824" s="190"/>
      <c r="E824" s="191" t="n">
        <v>0.1023</v>
      </c>
      <c r="F824" s="192"/>
      <c r="G824" s="193"/>
      <c r="H824" s="194"/>
      <c r="I824" s="195"/>
      <c r="M824" s="196" t="s">
        <v>811</v>
      </c>
      <c r="O824" s="196"/>
      <c r="Q824" s="180"/>
    </row>
    <row r="825" customFormat="false" ht="12.75" hidden="false" customHeight="false" outlineLevel="0" collapsed="false">
      <c r="A825" s="181" t="n">
        <v>169</v>
      </c>
      <c r="B825" s="182" t="s">
        <v>812</v>
      </c>
      <c r="C825" s="183" t="s">
        <v>813</v>
      </c>
      <c r="D825" s="184" t="s">
        <v>97</v>
      </c>
      <c r="E825" s="185" t="n">
        <v>0.0211</v>
      </c>
      <c r="F825" s="185"/>
      <c r="G825" s="186" t="n">
        <f aca="false">E825*F825</f>
        <v>0</v>
      </c>
      <c r="H825" s="187" t="n">
        <v>15</v>
      </c>
      <c r="I825" s="186" t="n">
        <f aca="false">(H825+100)*G825/100</f>
        <v>0</v>
      </c>
      <c r="Q825" s="180" t="n">
        <v>2</v>
      </c>
      <c r="AA825" s="152" t="n">
        <v>3</v>
      </c>
      <c r="AB825" s="152" t="n">
        <v>7</v>
      </c>
      <c r="AC825" s="152" t="n">
        <v>605151979</v>
      </c>
      <c r="BB825" s="152" t="n">
        <v>2</v>
      </c>
      <c r="BC825" s="152" t="n">
        <f aca="false">IF(BB825=1,G825,0)</f>
        <v>0</v>
      </c>
      <c r="BD825" s="152" t="n">
        <f aca="false">IF(BB825=2,G825,0)</f>
        <v>0</v>
      </c>
      <c r="BE825" s="152" t="n">
        <f aca="false">IF(BB825=3,G825,0)</f>
        <v>0</v>
      </c>
      <c r="BF825" s="152" t="n">
        <f aca="false">IF(BB825=4,G825,0)</f>
        <v>0</v>
      </c>
      <c r="BG825" s="152" t="n">
        <f aca="false">IF(BB825=5,G825,0)</f>
        <v>0</v>
      </c>
      <c r="CZ825" s="152" t="n">
        <v>0.55</v>
      </c>
    </row>
    <row r="826" customFormat="false" ht="12.75" hidden="false" customHeight="true" outlineLevel="0" collapsed="false">
      <c r="A826" s="188"/>
      <c r="B826" s="189"/>
      <c r="C826" s="190" t="s">
        <v>814</v>
      </c>
      <c r="D826" s="190"/>
      <c r="E826" s="191" t="n">
        <v>0.0211</v>
      </c>
      <c r="F826" s="192"/>
      <c r="G826" s="193"/>
      <c r="H826" s="194"/>
      <c r="I826" s="195"/>
      <c r="M826" s="196" t="s">
        <v>814</v>
      </c>
      <c r="O826" s="196"/>
      <c r="Q826" s="180"/>
    </row>
    <row r="827" customFormat="false" ht="12.75" hidden="false" customHeight="false" outlineLevel="0" collapsed="false">
      <c r="A827" s="181" t="n">
        <v>170</v>
      </c>
      <c r="B827" s="182" t="s">
        <v>815</v>
      </c>
      <c r="C827" s="183" t="s">
        <v>816</v>
      </c>
      <c r="D827" s="184" t="s">
        <v>97</v>
      </c>
      <c r="E827" s="185" t="n">
        <v>0.5238</v>
      </c>
      <c r="F827" s="185"/>
      <c r="G827" s="186" t="n">
        <f aca="false">E827*F827</f>
        <v>0</v>
      </c>
      <c r="H827" s="187" t="n">
        <v>15</v>
      </c>
      <c r="I827" s="186" t="n">
        <f aca="false">(H827+100)*G827/100</f>
        <v>0</v>
      </c>
      <c r="Q827" s="180" t="n">
        <v>2</v>
      </c>
      <c r="AA827" s="152" t="n">
        <v>3</v>
      </c>
      <c r="AB827" s="152" t="n">
        <v>7</v>
      </c>
      <c r="AC827" s="152" t="n">
        <v>60515198</v>
      </c>
      <c r="BB827" s="152" t="n">
        <v>2</v>
      </c>
      <c r="BC827" s="152" t="n">
        <f aca="false">IF(BB827=1,G827,0)</f>
        <v>0</v>
      </c>
      <c r="BD827" s="152" t="n">
        <f aca="false">IF(BB827=2,G827,0)</f>
        <v>0</v>
      </c>
      <c r="BE827" s="152" t="n">
        <f aca="false">IF(BB827=3,G827,0)</f>
        <v>0</v>
      </c>
      <c r="BF827" s="152" t="n">
        <f aca="false">IF(BB827=4,G827,0)</f>
        <v>0</v>
      </c>
      <c r="BG827" s="152" t="n">
        <f aca="false">IF(BB827=5,G827,0)</f>
        <v>0</v>
      </c>
      <c r="CZ827" s="152" t="n">
        <v>0.55</v>
      </c>
    </row>
    <row r="828" customFormat="false" ht="12.75" hidden="false" customHeight="true" outlineLevel="0" collapsed="false">
      <c r="A828" s="188"/>
      <c r="B828" s="189"/>
      <c r="C828" s="190" t="s">
        <v>817</v>
      </c>
      <c r="D828" s="190"/>
      <c r="E828" s="191" t="n">
        <v>0.5238</v>
      </c>
      <c r="F828" s="192"/>
      <c r="G828" s="193"/>
      <c r="H828" s="194"/>
      <c r="I828" s="195"/>
      <c r="M828" s="196" t="s">
        <v>817</v>
      </c>
      <c r="O828" s="196"/>
      <c r="Q828" s="180"/>
    </row>
    <row r="829" customFormat="false" ht="12.75" hidden="false" customHeight="false" outlineLevel="0" collapsed="false">
      <c r="A829" s="181" t="n">
        <v>171</v>
      </c>
      <c r="B829" s="182" t="s">
        <v>818</v>
      </c>
      <c r="C829" s="183" t="s">
        <v>819</v>
      </c>
      <c r="D829" s="184" t="s">
        <v>97</v>
      </c>
      <c r="E829" s="185" t="n">
        <v>0.4055</v>
      </c>
      <c r="F829" s="185"/>
      <c r="G829" s="186" t="n">
        <f aca="false">E829*F829</f>
        <v>0</v>
      </c>
      <c r="H829" s="187" t="n">
        <v>15</v>
      </c>
      <c r="I829" s="186" t="n">
        <f aca="false">(H829+100)*G829/100</f>
        <v>0</v>
      </c>
      <c r="Q829" s="180" t="n">
        <v>2</v>
      </c>
      <c r="AA829" s="152" t="n">
        <v>3</v>
      </c>
      <c r="AB829" s="152" t="n">
        <v>7</v>
      </c>
      <c r="AC829" s="152" t="n">
        <v>60515271</v>
      </c>
      <c r="BB829" s="152" t="n">
        <v>2</v>
      </c>
      <c r="BC829" s="152" t="n">
        <f aca="false">IF(BB829=1,G829,0)</f>
        <v>0</v>
      </c>
      <c r="BD829" s="152" t="n">
        <f aca="false">IF(BB829=2,G829,0)</f>
        <v>0</v>
      </c>
      <c r="BE829" s="152" t="n">
        <f aca="false">IF(BB829=3,G829,0)</f>
        <v>0</v>
      </c>
      <c r="BF829" s="152" t="n">
        <f aca="false">IF(BB829=4,G829,0)</f>
        <v>0</v>
      </c>
      <c r="BG829" s="152" t="n">
        <f aca="false">IF(BB829=5,G829,0)</f>
        <v>0</v>
      </c>
      <c r="CZ829" s="152" t="n">
        <v>0.55</v>
      </c>
    </row>
    <row r="830" customFormat="false" ht="12.75" hidden="false" customHeight="true" outlineLevel="0" collapsed="false">
      <c r="A830" s="188"/>
      <c r="B830" s="189"/>
      <c r="C830" s="190" t="s">
        <v>820</v>
      </c>
      <c r="D830" s="190"/>
      <c r="E830" s="191" t="n">
        <v>0.4055</v>
      </c>
      <c r="F830" s="192"/>
      <c r="G830" s="193"/>
      <c r="H830" s="194"/>
      <c r="I830" s="195"/>
      <c r="M830" s="196" t="s">
        <v>820</v>
      </c>
      <c r="O830" s="196"/>
      <c r="Q830" s="180"/>
    </row>
    <row r="831" customFormat="false" ht="12.75" hidden="false" customHeight="false" outlineLevel="0" collapsed="false">
      <c r="A831" s="181" t="n">
        <v>172</v>
      </c>
      <c r="B831" s="182" t="s">
        <v>821</v>
      </c>
      <c r="C831" s="183" t="s">
        <v>822</v>
      </c>
      <c r="D831" s="184" t="s">
        <v>134</v>
      </c>
      <c r="E831" s="185" t="n">
        <v>385.99</v>
      </c>
      <c r="F831" s="185"/>
      <c r="G831" s="186" t="n">
        <f aca="false">E831*F831</f>
        <v>0</v>
      </c>
      <c r="H831" s="187" t="n">
        <v>15</v>
      </c>
      <c r="I831" s="186" t="n">
        <f aca="false">(H831+100)*G831/100</f>
        <v>0</v>
      </c>
      <c r="Q831" s="180" t="n">
        <v>2</v>
      </c>
      <c r="AA831" s="152" t="n">
        <v>3</v>
      </c>
      <c r="AB831" s="152" t="n">
        <v>7</v>
      </c>
      <c r="AC831" s="152" t="n">
        <v>60725033</v>
      </c>
      <c r="BB831" s="152" t="n">
        <v>2</v>
      </c>
      <c r="BC831" s="152" t="n">
        <f aca="false">IF(BB831=1,G831,0)</f>
        <v>0</v>
      </c>
      <c r="BD831" s="152" t="n">
        <f aca="false">IF(BB831=2,G831,0)</f>
        <v>0</v>
      </c>
      <c r="BE831" s="152" t="n">
        <f aca="false">IF(BB831=3,G831,0)</f>
        <v>0</v>
      </c>
      <c r="BF831" s="152" t="n">
        <f aca="false">IF(BB831=4,G831,0)</f>
        <v>0</v>
      </c>
      <c r="BG831" s="152" t="n">
        <f aca="false">IF(BB831=5,G831,0)</f>
        <v>0</v>
      </c>
      <c r="CZ831" s="152" t="n">
        <v>0.00825</v>
      </c>
    </row>
    <row r="832" customFormat="false" ht="12.75" hidden="false" customHeight="true" outlineLevel="0" collapsed="false">
      <c r="A832" s="188"/>
      <c r="B832" s="189"/>
      <c r="C832" s="207" t="s">
        <v>152</v>
      </c>
      <c r="D832" s="207"/>
      <c r="E832" s="208" t="n">
        <v>0</v>
      </c>
      <c r="F832" s="192"/>
      <c r="G832" s="193"/>
      <c r="H832" s="194"/>
      <c r="I832" s="195"/>
      <c r="M832" s="196" t="s">
        <v>152</v>
      </c>
      <c r="O832" s="196"/>
      <c r="Q832" s="180"/>
    </row>
    <row r="833" customFormat="false" ht="12.75" hidden="false" customHeight="true" outlineLevel="0" collapsed="false">
      <c r="A833" s="188"/>
      <c r="B833" s="189"/>
      <c r="C833" s="207" t="s">
        <v>660</v>
      </c>
      <c r="D833" s="207"/>
      <c r="E833" s="208" t="n">
        <v>315.186</v>
      </c>
      <c r="F833" s="192"/>
      <c r="G833" s="193"/>
      <c r="H833" s="194"/>
      <c r="I833" s="195"/>
      <c r="M833" s="196" t="s">
        <v>660</v>
      </c>
      <c r="O833" s="196"/>
      <c r="Q833" s="180"/>
    </row>
    <row r="834" customFormat="false" ht="12.75" hidden="false" customHeight="true" outlineLevel="0" collapsed="false">
      <c r="A834" s="188"/>
      <c r="B834" s="189"/>
      <c r="C834" s="207" t="s">
        <v>661</v>
      </c>
      <c r="D834" s="207"/>
      <c r="E834" s="208" t="n">
        <v>54.014</v>
      </c>
      <c r="F834" s="192"/>
      <c r="G834" s="193"/>
      <c r="H834" s="194"/>
      <c r="I834" s="195"/>
      <c r="M834" s="196" t="s">
        <v>661</v>
      </c>
      <c r="O834" s="196"/>
      <c r="Q834" s="180"/>
    </row>
    <row r="835" customFormat="false" ht="12.75" hidden="false" customHeight="true" outlineLevel="0" collapsed="false">
      <c r="A835" s="188"/>
      <c r="B835" s="189"/>
      <c r="C835" s="207" t="s">
        <v>662</v>
      </c>
      <c r="D835" s="207"/>
      <c r="E835" s="208" t="n">
        <v>-18.3</v>
      </c>
      <c r="F835" s="192"/>
      <c r="G835" s="193"/>
      <c r="H835" s="194"/>
      <c r="I835" s="195"/>
      <c r="M835" s="196" t="s">
        <v>662</v>
      </c>
      <c r="O835" s="196"/>
      <c r="Q835" s="180"/>
    </row>
    <row r="836" customFormat="false" ht="12.75" hidden="false" customHeight="true" outlineLevel="0" collapsed="false">
      <c r="A836" s="188"/>
      <c r="B836" s="189"/>
      <c r="C836" s="209" t="s">
        <v>156</v>
      </c>
      <c r="D836" s="209"/>
      <c r="E836" s="210" t="n">
        <v>0</v>
      </c>
      <c r="F836" s="192"/>
      <c r="G836" s="193"/>
      <c r="H836" s="194"/>
      <c r="I836" s="195"/>
      <c r="M836" s="196" t="s">
        <v>156</v>
      </c>
      <c r="O836" s="196"/>
      <c r="Q836" s="180"/>
    </row>
    <row r="837" customFormat="false" ht="12.75" hidden="false" customHeight="true" outlineLevel="0" collapsed="false">
      <c r="A837" s="188"/>
      <c r="B837" s="189"/>
      <c r="C837" s="207" t="s">
        <v>157</v>
      </c>
      <c r="D837" s="207"/>
      <c r="E837" s="208" t="n">
        <v>350.9</v>
      </c>
      <c r="F837" s="192"/>
      <c r="G837" s="193"/>
      <c r="H837" s="194"/>
      <c r="I837" s="195"/>
      <c r="M837" s="196" t="s">
        <v>157</v>
      </c>
      <c r="O837" s="196"/>
      <c r="Q837" s="180"/>
    </row>
    <row r="838" customFormat="false" ht="12.75" hidden="false" customHeight="true" outlineLevel="0" collapsed="false">
      <c r="A838" s="188"/>
      <c r="B838" s="189"/>
      <c r="C838" s="190" t="s">
        <v>823</v>
      </c>
      <c r="D838" s="190"/>
      <c r="E838" s="191" t="n">
        <v>385.99</v>
      </c>
      <c r="F838" s="192"/>
      <c r="G838" s="193"/>
      <c r="H838" s="194"/>
      <c r="I838" s="195"/>
      <c r="M838" s="196" t="s">
        <v>823</v>
      </c>
      <c r="O838" s="196"/>
      <c r="Q838" s="180"/>
    </row>
    <row r="839" customFormat="false" ht="12.75" hidden="false" customHeight="false" outlineLevel="0" collapsed="false">
      <c r="A839" s="181" t="n">
        <v>173</v>
      </c>
      <c r="B839" s="182" t="s">
        <v>824</v>
      </c>
      <c r="C839" s="183" t="s">
        <v>825</v>
      </c>
      <c r="D839" s="184" t="s">
        <v>134</v>
      </c>
      <c r="E839" s="185" t="n">
        <v>93.06</v>
      </c>
      <c r="F839" s="185"/>
      <c r="G839" s="186" t="n">
        <f aca="false">E839*F839</f>
        <v>0</v>
      </c>
      <c r="H839" s="187" t="n">
        <v>15</v>
      </c>
      <c r="I839" s="186" t="n">
        <f aca="false">(H839+100)*G839/100</f>
        <v>0</v>
      </c>
      <c r="Q839" s="180" t="n">
        <v>2</v>
      </c>
      <c r="AA839" s="152" t="n">
        <v>3</v>
      </c>
      <c r="AB839" s="152" t="n">
        <v>7</v>
      </c>
      <c r="AC839" s="152" t="n">
        <v>60725035</v>
      </c>
      <c r="BB839" s="152" t="n">
        <v>2</v>
      </c>
      <c r="BC839" s="152" t="n">
        <f aca="false">IF(BB839=1,G839,0)</f>
        <v>0</v>
      </c>
      <c r="BD839" s="152" t="n">
        <f aca="false">IF(BB839=2,G839,0)</f>
        <v>0</v>
      </c>
      <c r="BE839" s="152" t="n">
        <f aca="false">IF(BB839=3,G839,0)</f>
        <v>0</v>
      </c>
      <c r="BF839" s="152" t="n">
        <f aca="false">IF(BB839=4,G839,0)</f>
        <v>0</v>
      </c>
      <c r="BG839" s="152" t="n">
        <f aca="false">IF(BB839=5,G839,0)</f>
        <v>0</v>
      </c>
      <c r="CZ839" s="152" t="n">
        <v>0.01298</v>
      </c>
    </row>
    <row r="840" customFormat="false" ht="12.75" hidden="false" customHeight="true" outlineLevel="0" collapsed="false">
      <c r="A840" s="188"/>
      <c r="B840" s="189"/>
      <c r="C840" s="207" t="s">
        <v>152</v>
      </c>
      <c r="D840" s="207"/>
      <c r="E840" s="208" t="n">
        <v>0</v>
      </c>
      <c r="F840" s="192"/>
      <c r="G840" s="193"/>
      <c r="H840" s="194"/>
      <c r="I840" s="195"/>
      <c r="M840" s="196" t="s">
        <v>152</v>
      </c>
      <c r="O840" s="196"/>
      <c r="Q840" s="180"/>
    </row>
    <row r="841" customFormat="false" ht="12.75" hidden="false" customHeight="true" outlineLevel="0" collapsed="false">
      <c r="A841" s="188"/>
      <c r="B841" s="189"/>
      <c r="C841" s="207" t="s">
        <v>803</v>
      </c>
      <c r="D841" s="207"/>
      <c r="E841" s="208" t="n">
        <v>31.44</v>
      </c>
      <c r="F841" s="192"/>
      <c r="G841" s="193"/>
      <c r="H841" s="194"/>
      <c r="I841" s="195"/>
      <c r="M841" s="196" t="s">
        <v>803</v>
      </c>
      <c r="O841" s="196"/>
      <c r="Q841" s="180"/>
    </row>
    <row r="842" customFormat="false" ht="12.75" hidden="false" customHeight="true" outlineLevel="0" collapsed="false">
      <c r="A842" s="188"/>
      <c r="B842" s="189"/>
      <c r="C842" s="207" t="s">
        <v>804</v>
      </c>
      <c r="D842" s="207"/>
      <c r="E842" s="208" t="n">
        <v>14.4</v>
      </c>
      <c r="F842" s="192"/>
      <c r="G842" s="193"/>
      <c r="H842" s="194"/>
      <c r="I842" s="195"/>
      <c r="M842" s="196" t="s">
        <v>804</v>
      </c>
      <c r="O842" s="196"/>
      <c r="Q842" s="180"/>
    </row>
    <row r="843" customFormat="false" ht="12.75" hidden="false" customHeight="true" outlineLevel="0" collapsed="false">
      <c r="A843" s="188"/>
      <c r="B843" s="189"/>
      <c r="C843" s="207" t="s">
        <v>805</v>
      </c>
      <c r="D843" s="207"/>
      <c r="E843" s="208" t="n">
        <v>-0.84</v>
      </c>
      <c r="F843" s="192"/>
      <c r="G843" s="193"/>
      <c r="H843" s="194"/>
      <c r="I843" s="195"/>
      <c r="M843" s="196" t="s">
        <v>805</v>
      </c>
      <c r="O843" s="196"/>
      <c r="Q843" s="180"/>
    </row>
    <row r="844" customFormat="false" ht="12.75" hidden="false" customHeight="true" outlineLevel="0" collapsed="false">
      <c r="A844" s="188"/>
      <c r="B844" s="189"/>
      <c r="C844" s="207" t="s">
        <v>806</v>
      </c>
      <c r="D844" s="207"/>
      <c r="E844" s="208" t="n">
        <v>39.6</v>
      </c>
      <c r="F844" s="192"/>
      <c r="G844" s="193"/>
      <c r="H844" s="194"/>
      <c r="I844" s="195"/>
      <c r="M844" s="196" t="s">
        <v>806</v>
      </c>
      <c r="O844" s="196"/>
      <c r="Q844" s="180"/>
    </row>
    <row r="845" customFormat="false" ht="12.75" hidden="false" customHeight="true" outlineLevel="0" collapsed="false">
      <c r="A845" s="188"/>
      <c r="B845" s="189"/>
      <c r="C845" s="209" t="s">
        <v>156</v>
      </c>
      <c r="D845" s="209"/>
      <c r="E845" s="210" t="n">
        <v>0</v>
      </c>
      <c r="F845" s="192"/>
      <c r="G845" s="193"/>
      <c r="H845" s="194"/>
      <c r="I845" s="195"/>
      <c r="M845" s="196" t="s">
        <v>156</v>
      </c>
      <c r="O845" s="196"/>
      <c r="Q845" s="180"/>
    </row>
    <row r="846" customFormat="false" ht="12.75" hidden="false" customHeight="true" outlineLevel="0" collapsed="false">
      <c r="A846" s="188"/>
      <c r="B846" s="189"/>
      <c r="C846" s="207" t="s">
        <v>157</v>
      </c>
      <c r="D846" s="207"/>
      <c r="E846" s="208" t="n">
        <v>84.6</v>
      </c>
      <c r="F846" s="192"/>
      <c r="G846" s="193"/>
      <c r="H846" s="194"/>
      <c r="I846" s="195"/>
      <c r="M846" s="196" t="s">
        <v>157</v>
      </c>
      <c r="O846" s="196"/>
      <c r="Q846" s="180"/>
    </row>
    <row r="847" customFormat="false" ht="12.75" hidden="false" customHeight="true" outlineLevel="0" collapsed="false">
      <c r="A847" s="188"/>
      <c r="B847" s="189"/>
      <c r="C847" s="190" t="s">
        <v>826</v>
      </c>
      <c r="D847" s="190"/>
      <c r="E847" s="191" t="n">
        <v>93.06</v>
      </c>
      <c r="F847" s="192"/>
      <c r="G847" s="193"/>
      <c r="H847" s="194"/>
      <c r="I847" s="195"/>
      <c r="M847" s="196" t="s">
        <v>826</v>
      </c>
      <c r="O847" s="196"/>
      <c r="Q847" s="180"/>
    </row>
    <row r="848" customFormat="false" ht="22.5" hidden="false" customHeight="false" outlineLevel="0" collapsed="false">
      <c r="A848" s="181" t="n">
        <v>174</v>
      </c>
      <c r="B848" s="182" t="s">
        <v>827</v>
      </c>
      <c r="C848" s="183" t="s">
        <v>828</v>
      </c>
      <c r="D848" s="184" t="s">
        <v>317</v>
      </c>
      <c r="E848" s="185" t="n">
        <v>80</v>
      </c>
      <c r="F848" s="185"/>
      <c r="G848" s="186" t="n">
        <f aca="false">E848*F848</f>
        <v>0</v>
      </c>
      <c r="H848" s="187" t="n">
        <v>15</v>
      </c>
      <c r="I848" s="186" t="n">
        <f aca="false">(H848+100)*G848/100</f>
        <v>0</v>
      </c>
      <c r="Q848" s="180" t="n">
        <v>2</v>
      </c>
      <c r="AA848" s="152" t="n">
        <v>3</v>
      </c>
      <c r="AB848" s="152" t="n">
        <v>7</v>
      </c>
      <c r="AC848" s="152" t="n">
        <v>61197002</v>
      </c>
      <c r="BB848" s="152" t="n">
        <v>2</v>
      </c>
      <c r="BC848" s="152" t="n">
        <f aca="false">IF(BB848=1,G848,0)</f>
        <v>0</v>
      </c>
      <c r="BD848" s="152" t="n">
        <f aca="false">IF(BB848=2,G848,0)</f>
        <v>0</v>
      </c>
      <c r="BE848" s="152" t="n">
        <f aca="false">IF(BB848=3,G848,0)</f>
        <v>0</v>
      </c>
      <c r="BF848" s="152" t="n">
        <f aca="false">IF(BB848=4,G848,0)</f>
        <v>0</v>
      </c>
      <c r="BG848" s="152" t="n">
        <f aca="false">IF(BB848=5,G848,0)</f>
        <v>0</v>
      </c>
      <c r="CZ848" s="152" t="n">
        <v>0.00339</v>
      </c>
    </row>
    <row r="849" customFormat="false" ht="22.5" hidden="false" customHeight="false" outlineLevel="0" collapsed="false">
      <c r="A849" s="181" t="n">
        <v>175</v>
      </c>
      <c r="B849" s="182" t="s">
        <v>829</v>
      </c>
      <c r="C849" s="183" t="s">
        <v>830</v>
      </c>
      <c r="D849" s="184" t="s">
        <v>162</v>
      </c>
      <c r="E849" s="185" t="n">
        <v>12.8428482</v>
      </c>
      <c r="F849" s="185"/>
      <c r="G849" s="186" t="n">
        <f aca="false">E849*F849</f>
        <v>0</v>
      </c>
      <c r="H849" s="187" t="n">
        <v>15</v>
      </c>
      <c r="I849" s="186" t="n">
        <f aca="false">(H849+100)*G849/100</f>
        <v>0</v>
      </c>
      <c r="Q849" s="180" t="n">
        <v>2</v>
      </c>
      <c r="AA849" s="152" t="n">
        <v>7</v>
      </c>
      <c r="AB849" s="152" t="n">
        <v>1001</v>
      </c>
      <c r="AC849" s="152" t="n">
        <v>5</v>
      </c>
      <c r="BB849" s="152" t="n">
        <v>2</v>
      </c>
      <c r="BC849" s="152" t="n">
        <f aca="false">IF(BB849=1,G849,0)</f>
        <v>0</v>
      </c>
      <c r="BD849" s="152" t="n">
        <f aca="false">IF(BB849=2,G849,0)</f>
        <v>0</v>
      </c>
      <c r="BE849" s="152" t="n">
        <f aca="false">IF(BB849=3,G849,0)</f>
        <v>0</v>
      </c>
      <c r="BF849" s="152" t="n">
        <f aca="false">IF(BB849=4,G849,0)</f>
        <v>0</v>
      </c>
      <c r="BG849" s="152" t="n">
        <f aca="false">IF(BB849=5,G849,0)</f>
        <v>0</v>
      </c>
      <c r="CZ849" s="152" t="n">
        <v>0</v>
      </c>
    </row>
    <row r="850" customFormat="false" ht="12.75" hidden="false" customHeight="false" outlineLevel="0" collapsed="false">
      <c r="A850" s="197"/>
      <c r="B850" s="198" t="s">
        <v>147</v>
      </c>
      <c r="C850" s="199" t="str">
        <f aca="false">CONCATENATE(B768," ",C768)</f>
        <v>762 Konstrukce tesařské</v>
      </c>
      <c r="D850" s="200"/>
      <c r="E850" s="201"/>
      <c r="F850" s="202"/>
      <c r="G850" s="203" t="n">
        <f aca="false">SUM(G768:G849)</f>
        <v>0</v>
      </c>
      <c r="H850" s="204"/>
      <c r="I850" s="205" t="n">
        <f aca="false">SUM(I768:I849)</f>
        <v>0</v>
      </c>
      <c r="Q850" s="180" t="n">
        <v>4</v>
      </c>
      <c r="BC850" s="206" t="n">
        <f aca="false">SUM(BC768:BC849)</f>
        <v>0</v>
      </c>
      <c r="BD850" s="206" t="n">
        <f aca="false">SUM(BD768:BD849)</f>
        <v>0</v>
      </c>
      <c r="BE850" s="206" t="n">
        <f aca="false">SUM(BE768:BE849)</f>
        <v>0</v>
      </c>
      <c r="BF850" s="206" t="n">
        <f aca="false">SUM(BF768:BF849)</f>
        <v>0</v>
      </c>
      <c r="BG850" s="206" t="n">
        <f aca="false">SUM(BG768:BG849)</f>
        <v>0</v>
      </c>
    </row>
    <row r="851" customFormat="false" ht="12.75" hidden="false" customHeight="false" outlineLevel="0" collapsed="false">
      <c r="A851" s="171" t="s">
        <v>92</v>
      </c>
      <c r="B851" s="172" t="s">
        <v>831</v>
      </c>
      <c r="C851" s="173" t="s">
        <v>832</v>
      </c>
      <c r="D851" s="174"/>
      <c r="E851" s="175"/>
      <c r="F851" s="175"/>
      <c r="G851" s="176"/>
      <c r="H851" s="177" t="s">
        <v>55</v>
      </c>
      <c r="I851" s="178" t="s">
        <v>55</v>
      </c>
      <c r="J851" s="179"/>
      <c r="K851" s="179"/>
      <c r="Q851" s="180" t="n">
        <v>1</v>
      </c>
    </row>
    <row r="852" customFormat="false" ht="22.5" hidden="false" customHeight="false" outlineLevel="0" collapsed="false">
      <c r="A852" s="181" t="n">
        <v>176</v>
      </c>
      <c r="B852" s="182" t="s">
        <v>833</v>
      </c>
      <c r="C852" s="183" t="s">
        <v>834</v>
      </c>
      <c r="D852" s="184" t="s">
        <v>317</v>
      </c>
      <c r="E852" s="185" t="n">
        <v>116.48</v>
      </c>
      <c r="F852" s="185"/>
      <c r="G852" s="186" t="n">
        <f aca="false">E852*F852</f>
        <v>0</v>
      </c>
      <c r="H852" s="187" t="n">
        <v>15</v>
      </c>
      <c r="I852" s="186" t="n">
        <f aca="false">(H852+100)*G852/100</f>
        <v>0</v>
      </c>
      <c r="Q852" s="180" t="n">
        <v>2</v>
      </c>
      <c r="AA852" s="152" t="n">
        <v>1</v>
      </c>
      <c r="AB852" s="152" t="n">
        <v>7</v>
      </c>
      <c r="AC852" s="152" t="n">
        <v>7</v>
      </c>
      <c r="BB852" s="152" t="n">
        <v>2</v>
      </c>
      <c r="BC852" s="152" t="n">
        <f aca="false">IF(BB852=1,G852,0)</f>
        <v>0</v>
      </c>
      <c r="BD852" s="152" t="n">
        <f aca="false">IF(BB852=2,G852,0)</f>
        <v>0</v>
      </c>
      <c r="BE852" s="152" t="n">
        <f aca="false">IF(BB852=3,G852,0)</f>
        <v>0</v>
      </c>
      <c r="BF852" s="152" t="n">
        <f aca="false">IF(BB852=4,G852,0)</f>
        <v>0</v>
      </c>
      <c r="BG852" s="152" t="n">
        <f aca="false">IF(BB852=5,G852,0)</f>
        <v>0</v>
      </c>
      <c r="CZ852" s="152" t="n">
        <v>0.00201</v>
      </c>
    </row>
    <row r="853" customFormat="false" ht="12.75" hidden="false" customHeight="true" outlineLevel="0" collapsed="false">
      <c r="A853" s="188"/>
      <c r="B853" s="189"/>
      <c r="C853" s="190" t="s">
        <v>835</v>
      </c>
      <c r="D853" s="190"/>
      <c r="E853" s="191" t="n">
        <v>99.28</v>
      </c>
      <c r="F853" s="192"/>
      <c r="G853" s="193"/>
      <c r="H853" s="194"/>
      <c r="I853" s="195"/>
      <c r="M853" s="196" t="s">
        <v>835</v>
      </c>
      <c r="O853" s="196"/>
      <c r="Q853" s="180"/>
    </row>
    <row r="854" customFormat="false" ht="12.75" hidden="false" customHeight="true" outlineLevel="0" collapsed="false">
      <c r="A854" s="188"/>
      <c r="B854" s="189"/>
      <c r="C854" s="190" t="s">
        <v>836</v>
      </c>
      <c r="D854" s="190"/>
      <c r="E854" s="191" t="n">
        <v>8.5</v>
      </c>
      <c r="F854" s="192"/>
      <c r="G854" s="193"/>
      <c r="H854" s="194"/>
      <c r="I854" s="195"/>
      <c r="M854" s="196" t="s">
        <v>836</v>
      </c>
      <c r="O854" s="196"/>
      <c r="Q854" s="180"/>
    </row>
    <row r="855" customFormat="false" ht="12.75" hidden="false" customHeight="true" outlineLevel="0" collapsed="false">
      <c r="A855" s="188"/>
      <c r="B855" s="189"/>
      <c r="C855" s="190" t="s">
        <v>837</v>
      </c>
      <c r="D855" s="190"/>
      <c r="E855" s="191" t="n">
        <v>8.7</v>
      </c>
      <c r="F855" s="192"/>
      <c r="G855" s="193"/>
      <c r="H855" s="194"/>
      <c r="I855" s="195"/>
      <c r="M855" s="196" t="s">
        <v>837</v>
      </c>
      <c r="O855" s="196"/>
      <c r="Q855" s="180"/>
    </row>
    <row r="856" customFormat="false" ht="22.5" hidden="false" customHeight="false" outlineLevel="0" collapsed="false">
      <c r="A856" s="181" t="n">
        <v>177</v>
      </c>
      <c r="B856" s="182" t="s">
        <v>838</v>
      </c>
      <c r="C856" s="183" t="s">
        <v>839</v>
      </c>
      <c r="D856" s="184" t="s">
        <v>317</v>
      </c>
      <c r="E856" s="185" t="n">
        <v>41.4</v>
      </c>
      <c r="F856" s="185"/>
      <c r="G856" s="186" t="n">
        <f aca="false">E856*F856</f>
        <v>0</v>
      </c>
      <c r="H856" s="187" t="n">
        <v>15</v>
      </c>
      <c r="I856" s="186" t="n">
        <f aca="false">(H856+100)*G856/100</f>
        <v>0</v>
      </c>
      <c r="Q856" s="180" t="n">
        <v>2</v>
      </c>
      <c r="AA856" s="152" t="n">
        <v>1</v>
      </c>
      <c r="AB856" s="152" t="n">
        <v>7</v>
      </c>
      <c r="AC856" s="152" t="n">
        <v>7</v>
      </c>
      <c r="BB856" s="152" t="n">
        <v>2</v>
      </c>
      <c r="BC856" s="152" t="n">
        <f aca="false">IF(BB856=1,G856,0)</f>
        <v>0</v>
      </c>
      <c r="BD856" s="152" t="n">
        <f aca="false">IF(BB856=2,G856,0)</f>
        <v>0</v>
      </c>
      <c r="BE856" s="152" t="n">
        <f aca="false">IF(BB856=3,G856,0)</f>
        <v>0</v>
      </c>
      <c r="BF856" s="152" t="n">
        <f aca="false">IF(BB856=4,G856,0)</f>
        <v>0</v>
      </c>
      <c r="BG856" s="152" t="n">
        <f aca="false">IF(BB856=5,G856,0)</f>
        <v>0</v>
      </c>
      <c r="CZ856" s="152" t="n">
        <v>0.00272</v>
      </c>
    </row>
    <row r="857" customFormat="false" ht="12.75" hidden="false" customHeight="true" outlineLevel="0" collapsed="false">
      <c r="A857" s="188"/>
      <c r="B857" s="189"/>
      <c r="C857" s="190" t="s">
        <v>840</v>
      </c>
      <c r="D857" s="190"/>
      <c r="E857" s="191" t="n">
        <v>28.8</v>
      </c>
      <c r="F857" s="192"/>
      <c r="G857" s="193"/>
      <c r="H857" s="194"/>
      <c r="I857" s="195"/>
      <c r="M857" s="196" t="s">
        <v>840</v>
      </c>
      <c r="O857" s="196"/>
      <c r="Q857" s="180"/>
    </row>
    <row r="858" customFormat="false" ht="12.75" hidden="false" customHeight="true" outlineLevel="0" collapsed="false">
      <c r="A858" s="188"/>
      <c r="B858" s="189"/>
      <c r="C858" s="190" t="s">
        <v>841</v>
      </c>
      <c r="D858" s="190"/>
      <c r="E858" s="191" t="n">
        <v>1.4</v>
      </c>
      <c r="F858" s="192"/>
      <c r="G858" s="193"/>
      <c r="H858" s="194"/>
      <c r="I858" s="195"/>
      <c r="M858" s="196" t="s">
        <v>841</v>
      </c>
      <c r="O858" s="196"/>
      <c r="Q858" s="180"/>
    </row>
    <row r="859" customFormat="false" ht="12.75" hidden="false" customHeight="true" outlineLevel="0" collapsed="false">
      <c r="A859" s="188"/>
      <c r="B859" s="189"/>
      <c r="C859" s="190" t="s">
        <v>842</v>
      </c>
      <c r="D859" s="190"/>
      <c r="E859" s="191" t="n">
        <v>3</v>
      </c>
      <c r="F859" s="192"/>
      <c r="G859" s="193"/>
      <c r="H859" s="194"/>
      <c r="I859" s="195"/>
      <c r="M859" s="196" t="s">
        <v>842</v>
      </c>
      <c r="O859" s="196"/>
      <c r="Q859" s="180"/>
    </row>
    <row r="860" customFormat="false" ht="12.75" hidden="false" customHeight="true" outlineLevel="0" collapsed="false">
      <c r="A860" s="188"/>
      <c r="B860" s="189"/>
      <c r="C860" s="190" t="s">
        <v>843</v>
      </c>
      <c r="D860" s="190"/>
      <c r="E860" s="191" t="n">
        <v>1.4</v>
      </c>
      <c r="F860" s="192"/>
      <c r="G860" s="193"/>
      <c r="H860" s="194"/>
      <c r="I860" s="195"/>
      <c r="M860" s="196" t="s">
        <v>843</v>
      </c>
      <c r="O860" s="196"/>
      <c r="Q860" s="180"/>
    </row>
    <row r="861" customFormat="false" ht="12.75" hidden="false" customHeight="true" outlineLevel="0" collapsed="false">
      <c r="A861" s="188"/>
      <c r="B861" s="189"/>
      <c r="C861" s="190" t="s">
        <v>844</v>
      </c>
      <c r="D861" s="190"/>
      <c r="E861" s="191" t="n">
        <v>6.8</v>
      </c>
      <c r="F861" s="192"/>
      <c r="G861" s="193"/>
      <c r="H861" s="194"/>
      <c r="I861" s="195"/>
      <c r="M861" s="196" t="s">
        <v>844</v>
      </c>
      <c r="O861" s="196"/>
      <c r="Q861" s="180"/>
    </row>
    <row r="862" customFormat="false" ht="22.5" hidden="false" customHeight="false" outlineLevel="0" collapsed="false">
      <c r="A862" s="181" t="n">
        <v>178</v>
      </c>
      <c r="B862" s="182" t="s">
        <v>845</v>
      </c>
      <c r="C862" s="183" t="s">
        <v>846</v>
      </c>
      <c r="D862" s="184" t="s">
        <v>317</v>
      </c>
      <c r="E862" s="185" t="n">
        <v>99.28</v>
      </c>
      <c r="F862" s="185"/>
      <c r="G862" s="186" t="n">
        <f aca="false">E862*F862</f>
        <v>0</v>
      </c>
      <c r="H862" s="187" t="n">
        <v>15</v>
      </c>
      <c r="I862" s="186" t="n">
        <f aca="false">(H862+100)*G862/100</f>
        <v>0</v>
      </c>
      <c r="Q862" s="180" t="n">
        <v>2</v>
      </c>
      <c r="AA862" s="152" t="n">
        <v>1</v>
      </c>
      <c r="AB862" s="152" t="n">
        <v>7</v>
      </c>
      <c r="AC862" s="152" t="n">
        <v>7</v>
      </c>
      <c r="BB862" s="152" t="n">
        <v>2</v>
      </c>
      <c r="BC862" s="152" t="n">
        <f aca="false">IF(BB862=1,G862,0)</f>
        <v>0</v>
      </c>
      <c r="BD862" s="152" t="n">
        <f aca="false">IF(BB862=2,G862,0)</f>
        <v>0</v>
      </c>
      <c r="BE862" s="152" t="n">
        <f aca="false">IF(BB862=3,G862,0)</f>
        <v>0</v>
      </c>
      <c r="BF862" s="152" t="n">
        <f aca="false">IF(BB862=4,G862,0)</f>
        <v>0</v>
      </c>
      <c r="BG862" s="152" t="n">
        <f aca="false">IF(BB862=5,G862,0)</f>
        <v>0</v>
      </c>
      <c r="CZ862" s="152" t="n">
        <v>0.0034</v>
      </c>
    </row>
    <row r="863" customFormat="false" ht="12.75" hidden="false" customHeight="true" outlineLevel="0" collapsed="false">
      <c r="A863" s="188"/>
      <c r="B863" s="189"/>
      <c r="C863" s="190" t="s">
        <v>847</v>
      </c>
      <c r="D863" s="190"/>
      <c r="E863" s="191" t="n">
        <v>99.28</v>
      </c>
      <c r="F863" s="192"/>
      <c r="G863" s="193"/>
      <c r="H863" s="194"/>
      <c r="I863" s="195"/>
      <c r="M863" s="196" t="s">
        <v>847</v>
      </c>
      <c r="O863" s="196"/>
      <c r="Q863" s="180"/>
    </row>
    <row r="864" customFormat="false" ht="22.5" hidden="false" customHeight="false" outlineLevel="0" collapsed="false">
      <c r="A864" s="181" t="n">
        <v>179</v>
      </c>
      <c r="B864" s="182" t="s">
        <v>848</v>
      </c>
      <c r="C864" s="183" t="s">
        <v>849</v>
      </c>
      <c r="D864" s="184" t="s">
        <v>317</v>
      </c>
      <c r="E864" s="185" t="n">
        <v>8.5</v>
      </c>
      <c r="F864" s="185"/>
      <c r="G864" s="186" t="n">
        <f aca="false">E864*F864</f>
        <v>0</v>
      </c>
      <c r="H864" s="187" t="n">
        <v>15</v>
      </c>
      <c r="I864" s="186" t="n">
        <f aca="false">(H864+100)*G864/100</f>
        <v>0</v>
      </c>
      <c r="Q864" s="180" t="n">
        <v>2</v>
      </c>
      <c r="AA864" s="152" t="n">
        <v>1</v>
      </c>
      <c r="AB864" s="152" t="n">
        <v>7</v>
      </c>
      <c r="AC864" s="152" t="n">
        <v>7</v>
      </c>
      <c r="BB864" s="152" t="n">
        <v>2</v>
      </c>
      <c r="BC864" s="152" t="n">
        <f aca="false">IF(BB864=1,G864,0)</f>
        <v>0</v>
      </c>
      <c r="BD864" s="152" t="n">
        <f aca="false">IF(BB864=2,G864,0)</f>
        <v>0</v>
      </c>
      <c r="BE864" s="152" t="n">
        <f aca="false">IF(BB864=3,G864,0)</f>
        <v>0</v>
      </c>
      <c r="BF864" s="152" t="n">
        <f aca="false">IF(BB864=4,G864,0)</f>
        <v>0</v>
      </c>
      <c r="BG864" s="152" t="n">
        <f aca="false">IF(BB864=5,G864,0)</f>
        <v>0</v>
      </c>
      <c r="CZ864" s="152" t="n">
        <v>0.0034</v>
      </c>
    </row>
    <row r="865" customFormat="false" ht="12.75" hidden="false" customHeight="true" outlineLevel="0" collapsed="false">
      <c r="A865" s="188"/>
      <c r="B865" s="189"/>
      <c r="C865" s="190" t="s">
        <v>850</v>
      </c>
      <c r="D865" s="190"/>
      <c r="E865" s="191" t="n">
        <v>8.5</v>
      </c>
      <c r="F865" s="192"/>
      <c r="G865" s="193"/>
      <c r="H865" s="194"/>
      <c r="I865" s="195"/>
      <c r="M865" s="196" t="s">
        <v>850</v>
      </c>
      <c r="O865" s="196"/>
      <c r="Q865" s="180"/>
    </row>
    <row r="866" customFormat="false" ht="22.5" hidden="false" customHeight="false" outlineLevel="0" collapsed="false">
      <c r="A866" s="181" t="n">
        <v>180</v>
      </c>
      <c r="B866" s="182" t="s">
        <v>851</v>
      </c>
      <c r="C866" s="183" t="s">
        <v>852</v>
      </c>
      <c r="D866" s="184" t="s">
        <v>317</v>
      </c>
      <c r="E866" s="185" t="n">
        <v>12.4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1</v>
      </c>
      <c r="AB866" s="152" t="n">
        <v>7</v>
      </c>
      <c r="AC866" s="152" t="n">
        <v>7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.0034</v>
      </c>
    </row>
    <row r="867" customFormat="false" ht="12.75" hidden="false" customHeight="true" outlineLevel="0" collapsed="false">
      <c r="A867" s="188"/>
      <c r="B867" s="189"/>
      <c r="C867" s="190" t="s">
        <v>853</v>
      </c>
      <c r="D867" s="190"/>
      <c r="E867" s="191" t="n">
        <v>12.4</v>
      </c>
      <c r="F867" s="192"/>
      <c r="G867" s="193"/>
      <c r="H867" s="194"/>
      <c r="I867" s="195"/>
      <c r="M867" s="196" t="s">
        <v>853</v>
      </c>
      <c r="O867" s="196"/>
      <c r="Q867" s="180"/>
    </row>
    <row r="868" customFormat="false" ht="22.5" hidden="false" customHeight="false" outlineLevel="0" collapsed="false">
      <c r="A868" s="181" t="n">
        <v>181</v>
      </c>
      <c r="B868" s="182" t="s">
        <v>854</v>
      </c>
      <c r="C868" s="183" t="s">
        <v>855</v>
      </c>
      <c r="D868" s="184" t="s">
        <v>317</v>
      </c>
      <c r="E868" s="185" t="n">
        <v>8.7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1</v>
      </c>
      <c r="AB868" s="152" t="n">
        <v>7</v>
      </c>
      <c r="AC868" s="152" t="n">
        <v>7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00102</v>
      </c>
    </row>
    <row r="869" customFormat="false" ht="12.75" hidden="false" customHeight="true" outlineLevel="0" collapsed="false">
      <c r="A869" s="188"/>
      <c r="B869" s="189"/>
      <c r="C869" s="190" t="s">
        <v>856</v>
      </c>
      <c r="D869" s="190"/>
      <c r="E869" s="191" t="n">
        <v>8.7</v>
      </c>
      <c r="F869" s="192"/>
      <c r="G869" s="193"/>
      <c r="H869" s="194"/>
      <c r="I869" s="195"/>
      <c r="M869" s="196" t="s">
        <v>856</v>
      </c>
      <c r="O869" s="196"/>
      <c r="Q869" s="180"/>
    </row>
    <row r="870" customFormat="false" ht="22.5" hidden="false" customHeight="false" outlineLevel="0" collapsed="false">
      <c r="A870" s="181" t="n">
        <v>182</v>
      </c>
      <c r="B870" s="182" t="s">
        <v>857</v>
      </c>
      <c r="C870" s="183" t="s">
        <v>858</v>
      </c>
      <c r="D870" s="184" t="s">
        <v>317</v>
      </c>
      <c r="E870" s="185" t="n">
        <v>37.6</v>
      </c>
      <c r="F870" s="185"/>
      <c r="G870" s="186" t="n">
        <f aca="false">E870*F870</f>
        <v>0</v>
      </c>
      <c r="H870" s="187" t="n">
        <v>15</v>
      </c>
      <c r="I870" s="186" t="n">
        <f aca="false">(H870+100)*G870/100</f>
        <v>0</v>
      </c>
      <c r="Q870" s="180" t="n">
        <v>2</v>
      </c>
      <c r="AA870" s="152" t="n">
        <v>1</v>
      </c>
      <c r="AB870" s="152" t="n">
        <v>7</v>
      </c>
      <c r="AC870" s="152" t="n">
        <v>7</v>
      </c>
      <c r="BB870" s="152" t="n">
        <v>2</v>
      </c>
      <c r="BC870" s="152" t="n">
        <f aca="false">IF(BB870=1,G870,0)</f>
        <v>0</v>
      </c>
      <c r="BD870" s="152" t="n">
        <f aca="false">IF(BB870=2,G870,0)</f>
        <v>0</v>
      </c>
      <c r="BE870" s="152" t="n">
        <f aca="false">IF(BB870=3,G870,0)</f>
        <v>0</v>
      </c>
      <c r="BF870" s="152" t="n">
        <f aca="false">IF(BB870=4,G870,0)</f>
        <v>0</v>
      </c>
      <c r="BG870" s="152" t="n">
        <f aca="false">IF(BB870=5,G870,0)</f>
        <v>0</v>
      </c>
      <c r="CZ870" s="152" t="n">
        <v>0.00216</v>
      </c>
    </row>
    <row r="871" customFormat="false" ht="12.75" hidden="false" customHeight="true" outlineLevel="0" collapsed="false">
      <c r="A871" s="188"/>
      <c r="B871" s="189"/>
      <c r="C871" s="190" t="s">
        <v>859</v>
      </c>
      <c r="D871" s="190"/>
      <c r="E871" s="191" t="n">
        <v>37.6</v>
      </c>
      <c r="F871" s="192"/>
      <c r="G871" s="193"/>
      <c r="H871" s="194"/>
      <c r="I871" s="195"/>
      <c r="M871" s="196" t="s">
        <v>859</v>
      </c>
      <c r="O871" s="196"/>
      <c r="Q871" s="180"/>
    </row>
    <row r="872" customFormat="false" ht="22.5" hidden="false" customHeight="false" outlineLevel="0" collapsed="false">
      <c r="A872" s="181" t="n">
        <v>183</v>
      </c>
      <c r="B872" s="182" t="s">
        <v>860</v>
      </c>
      <c r="C872" s="183" t="s">
        <v>861</v>
      </c>
      <c r="D872" s="184" t="s">
        <v>210</v>
      </c>
      <c r="E872" s="185" t="n">
        <v>6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1</v>
      </c>
      <c r="AB872" s="152" t="n">
        <v>7</v>
      </c>
      <c r="AC872" s="152" t="n">
        <v>7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0004</v>
      </c>
    </row>
    <row r="873" customFormat="false" ht="12.75" hidden="false" customHeight="true" outlineLevel="0" collapsed="false">
      <c r="A873" s="188"/>
      <c r="B873" s="189"/>
      <c r="C873" s="190" t="s">
        <v>862</v>
      </c>
      <c r="D873" s="190"/>
      <c r="E873" s="191" t="n">
        <v>4</v>
      </c>
      <c r="F873" s="192"/>
      <c r="G873" s="193"/>
      <c r="H873" s="194"/>
      <c r="I873" s="195"/>
      <c r="M873" s="196" t="s">
        <v>862</v>
      </c>
      <c r="O873" s="196"/>
      <c r="Q873" s="180"/>
    </row>
    <row r="874" customFormat="false" ht="12.75" hidden="false" customHeight="true" outlineLevel="0" collapsed="false">
      <c r="A874" s="188"/>
      <c r="B874" s="189"/>
      <c r="C874" s="190" t="s">
        <v>863</v>
      </c>
      <c r="D874" s="190"/>
      <c r="E874" s="191" t="n">
        <v>2</v>
      </c>
      <c r="F874" s="192"/>
      <c r="G874" s="193"/>
      <c r="H874" s="194"/>
      <c r="I874" s="195"/>
      <c r="M874" s="196" t="s">
        <v>863</v>
      </c>
      <c r="O874" s="196"/>
      <c r="Q874" s="180"/>
    </row>
    <row r="875" customFormat="false" ht="22.5" hidden="false" customHeight="false" outlineLevel="0" collapsed="false">
      <c r="A875" s="181" t="n">
        <v>184</v>
      </c>
      <c r="B875" s="182" t="s">
        <v>864</v>
      </c>
      <c r="C875" s="183" t="s">
        <v>865</v>
      </c>
      <c r="D875" s="184" t="s">
        <v>317</v>
      </c>
      <c r="E875" s="185" t="n">
        <v>20.6</v>
      </c>
      <c r="F875" s="185"/>
      <c r="G875" s="186" t="n">
        <f aca="false">E875*F875</f>
        <v>0</v>
      </c>
      <c r="H875" s="187" t="n">
        <v>15</v>
      </c>
      <c r="I875" s="186" t="n">
        <f aca="false">(H875+100)*G875/100</f>
        <v>0</v>
      </c>
      <c r="Q875" s="180" t="n">
        <v>2</v>
      </c>
      <c r="AA875" s="152" t="n">
        <v>1</v>
      </c>
      <c r="AB875" s="152" t="n">
        <v>7</v>
      </c>
      <c r="AC875" s="152" t="n">
        <v>7</v>
      </c>
      <c r="BB875" s="152" t="n">
        <v>2</v>
      </c>
      <c r="BC875" s="152" t="n">
        <f aca="false">IF(BB875=1,G875,0)</f>
        <v>0</v>
      </c>
      <c r="BD875" s="152" t="n">
        <f aca="false">IF(BB875=2,G875,0)</f>
        <v>0</v>
      </c>
      <c r="BE875" s="152" t="n">
        <f aca="false">IF(BB875=3,G875,0)</f>
        <v>0</v>
      </c>
      <c r="BF875" s="152" t="n">
        <f aca="false">IF(BB875=4,G875,0)</f>
        <v>0</v>
      </c>
      <c r="BG875" s="152" t="n">
        <f aca="false">IF(BB875=5,G875,0)</f>
        <v>0</v>
      </c>
      <c r="CZ875" s="152" t="n">
        <v>0.00345</v>
      </c>
    </row>
    <row r="876" customFormat="false" ht="12.75" hidden="false" customHeight="true" outlineLevel="0" collapsed="false">
      <c r="A876" s="188"/>
      <c r="B876" s="189"/>
      <c r="C876" s="190" t="s">
        <v>866</v>
      </c>
      <c r="D876" s="190"/>
      <c r="E876" s="191" t="n">
        <v>13.8</v>
      </c>
      <c r="F876" s="192"/>
      <c r="G876" s="193"/>
      <c r="H876" s="194"/>
      <c r="I876" s="195"/>
      <c r="M876" s="196" t="s">
        <v>866</v>
      </c>
      <c r="O876" s="196"/>
      <c r="Q876" s="180"/>
    </row>
    <row r="877" customFormat="false" ht="12.75" hidden="false" customHeight="true" outlineLevel="0" collapsed="false">
      <c r="A877" s="188"/>
      <c r="B877" s="189"/>
      <c r="C877" s="190" t="s">
        <v>867</v>
      </c>
      <c r="D877" s="190"/>
      <c r="E877" s="191" t="n">
        <v>6.8</v>
      </c>
      <c r="F877" s="192"/>
      <c r="G877" s="193"/>
      <c r="H877" s="194"/>
      <c r="I877" s="195"/>
      <c r="M877" s="196" t="s">
        <v>867</v>
      </c>
      <c r="O877" s="196"/>
      <c r="Q877" s="180"/>
    </row>
    <row r="878" customFormat="false" ht="22.5" hidden="false" customHeight="false" outlineLevel="0" collapsed="false">
      <c r="A878" s="181" t="n">
        <v>185</v>
      </c>
      <c r="B878" s="182" t="s">
        <v>868</v>
      </c>
      <c r="C878" s="183" t="s">
        <v>869</v>
      </c>
      <c r="D878" s="184" t="s">
        <v>162</v>
      </c>
      <c r="E878" s="185" t="n">
        <v>0.9189048</v>
      </c>
      <c r="F878" s="185"/>
      <c r="G878" s="186" t="n">
        <f aca="false">E878*F878</f>
        <v>0</v>
      </c>
      <c r="H878" s="187" t="n">
        <v>15</v>
      </c>
      <c r="I878" s="186" t="n">
        <f aca="false">(H878+100)*G878/100</f>
        <v>0</v>
      </c>
      <c r="Q878" s="180" t="n">
        <v>2</v>
      </c>
      <c r="AA878" s="152" t="n">
        <v>7</v>
      </c>
      <c r="AB878" s="152" t="n">
        <v>1001</v>
      </c>
      <c r="AC878" s="152" t="n">
        <v>5</v>
      </c>
      <c r="BB878" s="152" t="n">
        <v>2</v>
      </c>
      <c r="BC878" s="152" t="n">
        <f aca="false">IF(BB878=1,G878,0)</f>
        <v>0</v>
      </c>
      <c r="BD878" s="152" t="n">
        <f aca="false">IF(BB878=2,G878,0)</f>
        <v>0</v>
      </c>
      <c r="BE878" s="152" t="n">
        <f aca="false">IF(BB878=3,G878,0)</f>
        <v>0</v>
      </c>
      <c r="BF878" s="152" t="n">
        <f aca="false">IF(BB878=4,G878,0)</f>
        <v>0</v>
      </c>
      <c r="BG878" s="152" t="n">
        <f aca="false">IF(BB878=5,G878,0)</f>
        <v>0</v>
      </c>
      <c r="CZ878" s="152" t="n">
        <v>0</v>
      </c>
    </row>
    <row r="879" customFormat="false" ht="12.75" hidden="false" customHeight="false" outlineLevel="0" collapsed="false">
      <c r="A879" s="197"/>
      <c r="B879" s="198" t="s">
        <v>147</v>
      </c>
      <c r="C879" s="199" t="str">
        <f aca="false">CONCATENATE(B851," ",C851)</f>
        <v>764 Konstrukce klempířské</v>
      </c>
      <c r="D879" s="200"/>
      <c r="E879" s="201"/>
      <c r="F879" s="202"/>
      <c r="G879" s="203" t="n">
        <f aca="false">SUM(G851:G878)</f>
        <v>0</v>
      </c>
      <c r="H879" s="204"/>
      <c r="I879" s="205" t="n">
        <f aca="false">SUM(I851:I878)</f>
        <v>0</v>
      </c>
      <c r="Q879" s="180" t="n">
        <v>4</v>
      </c>
      <c r="BC879" s="206" t="n">
        <f aca="false">SUM(BC851:BC878)</f>
        <v>0</v>
      </c>
      <c r="BD879" s="206" t="n">
        <f aca="false">SUM(BD851:BD878)</f>
        <v>0</v>
      </c>
      <c r="BE879" s="206" t="n">
        <f aca="false">SUM(BE851:BE878)</f>
        <v>0</v>
      </c>
      <c r="BF879" s="206" t="n">
        <f aca="false">SUM(BF851:BF878)</f>
        <v>0</v>
      </c>
      <c r="BG879" s="206" t="n">
        <f aca="false">SUM(BG851:BG878)</f>
        <v>0</v>
      </c>
    </row>
    <row r="880" customFormat="false" ht="12.75" hidden="false" customHeight="false" outlineLevel="0" collapsed="false">
      <c r="A880" s="171" t="s">
        <v>92</v>
      </c>
      <c r="B880" s="172" t="s">
        <v>870</v>
      </c>
      <c r="C880" s="173" t="s">
        <v>871</v>
      </c>
      <c r="D880" s="174"/>
      <c r="E880" s="175"/>
      <c r="F880" s="175"/>
      <c r="G880" s="176"/>
      <c r="H880" s="177" t="s">
        <v>55</v>
      </c>
      <c r="I880" s="178" t="s">
        <v>55</v>
      </c>
      <c r="J880" s="179"/>
      <c r="K880" s="179"/>
      <c r="Q880" s="180" t="n">
        <v>1</v>
      </c>
    </row>
    <row r="881" customFormat="false" ht="22.5" hidden="false" customHeight="false" outlineLevel="0" collapsed="false">
      <c r="A881" s="181" t="n">
        <v>186</v>
      </c>
      <c r="B881" s="182" t="s">
        <v>872</v>
      </c>
      <c r="C881" s="183" t="s">
        <v>873</v>
      </c>
      <c r="D881" s="184" t="s">
        <v>134</v>
      </c>
      <c r="E881" s="185" t="n">
        <v>608</v>
      </c>
      <c r="F881" s="185"/>
      <c r="G881" s="186" t="n">
        <f aca="false">E881*F881</f>
        <v>0</v>
      </c>
      <c r="H881" s="187" t="n">
        <v>15</v>
      </c>
      <c r="I881" s="186" t="n">
        <f aca="false">(H881+100)*G881/100</f>
        <v>0</v>
      </c>
      <c r="Q881" s="180" t="n">
        <v>2</v>
      </c>
      <c r="AA881" s="152" t="n">
        <v>1</v>
      </c>
      <c r="AB881" s="152" t="n">
        <v>0</v>
      </c>
      <c r="AC881" s="152" t="n">
        <v>0</v>
      </c>
      <c r="BB881" s="152" t="n">
        <v>2</v>
      </c>
      <c r="BC881" s="152" t="n">
        <f aca="false">IF(BB881=1,G881,0)</f>
        <v>0</v>
      </c>
      <c r="BD881" s="152" t="n">
        <f aca="false">IF(BB881=2,G881,0)</f>
        <v>0</v>
      </c>
      <c r="BE881" s="152" t="n">
        <f aca="false">IF(BB881=3,G881,0)</f>
        <v>0</v>
      </c>
      <c r="BF881" s="152" t="n">
        <f aca="false">IF(BB881=4,G881,0)</f>
        <v>0</v>
      </c>
      <c r="BG881" s="152" t="n">
        <f aca="false">IF(BB881=5,G881,0)</f>
        <v>0</v>
      </c>
      <c r="CZ881" s="152" t="n">
        <v>0.04438</v>
      </c>
    </row>
    <row r="882" customFormat="false" ht="12.75" hidden="false" customHeight="true" outlineLevel="0" collapsed="false">
      <c r="A882" s="188"/>
      <c r="B882" s="189"/>
      <c r="C882" s="190" t="s">
        <v>874</v>
      </c>
      <c r="D882" s="190"/>
      <c r="E882" s="191" t="n">
        <v>113</v>
      </c>
      <c r="F882" s="192"/>
      <c r="G882" s="193"/>
      <c r="H882" s="194"/>
      <c r="I882" s="195"/>
      <c r="M882" s="196" t="s">
        <v>874</v>
      </c>
      <c r="O882" s="196"/>
      <c r="Q882" s="180"/>
    </row>
    <row r="883" customFormat="false" ht="12.75" hidden="false" customHeight="true" outlineLevel="0" collapsed="false">
      <c r="A883" s="188"/>
      <c r="B883" s="189"/>
      <c r="C883" s="190" t="s">
        <v>875</v>
      </c>
      <c r="D883" s="190"/>
      <c r="E883" s="191" t="n">
        <v>270</v>
      </c>
      <c r="F883" s="192"/>
      <c r="G883" s="193"/>
      <c r="H883" s="194"/>
      <c r="I883" s="195"/>
      <c r="M883" s="196" t="s">
        <v>875</v>
      </c>
      <c r="O883" s="196"/>
      <c r="Q883" s="180"/>
    </row>
    <row r="884" customFormat="false" ht="12.75" hidden="false" customHeight="true" outlineLevel="0" collapsed="false">
      <c r="A884" s="188"/>
      <c r="B884" s="189"/>
      <c r="C884" s="190" t="s">
        <v>782</v>
      </c>
      <c r="D884" s="190"/>
      <c r="E884" s="191" t="n">
        <v>129</v>
      </c>
      <c r="F884" s="192"/>
      <c r="G884" s="193"/>
      <c r="H884" s="194"/>
      <c r="I884" s="195"/>
      <c r="M884" s="196" t="s">
        <v>782</v>
      </c>
      <c r="O884" s="196"/>
      <c r="Q884" s="180"/>
    </row>
    <row r="885" customFormat="false" ht="12.75" hidden="false" customHeight="true" outlineLevel="0" collapsed="false">
      <c r="A885" s="188"/>
      <c r="B885" s="189"/>
      <c r="C885" s="190" t="s">
        <v>876</v>
      </c>
      <c r="D885" s="190"/>
      <c r="E885" s="191" t="n">
        <v>96</v>
      </c>
      <c r="F885" s="192"/>
      <c r="G885" s="193"/>
      <c r="H885" s="194"/>
      <c r="I885" s="195"/>
      <c r="M885" s="196" t="s">
        <v>876</v>
      </c>
      <c r="O885" s="196"/>
      <c r="Q885" s="180"/>
    </row>
    <row r="886" customFormat="false" ht="12.75" hidden="false" customHeight="false" outlineLevel="0" collapsed="false">
      <c r="A886" s="181" t="n">
        <v>187</v>
      </c>
      <c r="B886" s="182" t="s">
        <v>877</v>
      </c>
      <c r="C886" s="183" t="s">
        <v>878</v>
      </c>
      <c r="D886" s="184" t="s">
        <v>317</v>
      </c>
      <c r="E886" s="185" t="n">
        <v>15.35</v>
      </c>
      <c r="F886" s="185"/>
      <c r="G886" s="186" t="n">
        <f aca="false">E886*F886</f>
        <v>0</v>
      </c>
      <c r="H886" s="187" t="n">
        <v>15</v>
      </c>
      <c r="I886" s="186" t="n">
        <f aca="false">(H886+100)*G886/100</f>
        <v>0</v>
      </c>
      <c r="Q886" s="180" t="n">
        <v>2</v>
      </c>
      <c r="AA886" s="152" t="n">
        <v>1</v>
      </c>
      <c r="AB886" s="152" t="n">
        <v>7</v>
      </c>
      <c r="AC886" s="152" t="n">
        <v>7</v>
      </c>
      <c r="BB886" s="152" t="n">
        <v>2</v>
      </c>
      <c r="BC886" s="152" t="n">
        <f aca="false">IF(BB886=1,G886,0)</f>
        <v>0</v>
      </c>
      <c r="BD886" s="152" t="n">
        <f aca="false">IF(BB886=2,G886,0)</f>
        <v>0</v>
      </c>
      <c r="BE886" s="152" t="n">
        <f aca="false">IF(BB886=3,G886,0)</f>
        <v>0</v>
      </c>
      <c r="BF886" s="152" t="n">
        <f aca="false">IF(BB886=4,G886,0)</f>
        <v>0</v>
      </c>
      <c r="BG886" s="152" t="n">
        <f aca="false">IF(BB886=5,G886,0)</f>
        <v>0</v>
      </c>
      <c r="CZ886" s="152" t="n">
        <v>0.00851</v>
      </c>
    </row>
    <row r="887" customFormat="false" ht="12.75" hidden="false" customHeight="true" outlineLevel="0" collapsed="false">
      <c r="A887" s="188"/>
      <c r="B887" s="189"/>
      <c r="C887" s="190" t="s">
        <v>879</v>
      </c>
      <c r="D887" s="190"/>
      <c r="E887" s="191" t="n">
        <v>15.35</v>
      </c>
      <c r="F887" s="192"/>
      <c r="G887" s="193"/>
      <c r="H887" s="194"/>
      <c r="I887" s="195"/>
      <c r="M887" s="196" t="s">
        <v>879</v>
      </c>
      <c r="O887" s="196"/>
      <c r="Q887" s="180"/>
    </row>
    <row r="888" customFormat="false" ht="12.75" hidden="false" customHeight="false" outlineLevel="0" collapsed="false">
      <c r="A888" s="181" t="n">
        <v>188</v>
      </c>
      <c r="B888" s="182" t="s">
        <v>880</v>
      </c>
      <c r="C888" s="183" t="s">
        <v>881</v>
      </c>
      <c r="D888" s="184" t="s">
        <v>317</v>
      </c>
      <c r="E888" s="185" t="n">
        <v>93.2</v>
      </c>
      <c r="F888" s="185"/>
      <c r="G888" s="186" t="n">
        <f aca="false">E888*F888</f>
        <v>0</v>
      </c>
      <c r="H888" s="187" t="n">
        <v>15</v>
      </c>
      <c r="I888" s="186" t="n">
        <f aca="false">(H888+100)*G888/100</f>
        <v>0</v>
      </c>
      <c r="Q888" s="180" t="n">
        <v>2</v>
      </c>
      <c r="AA888" s="152" t="n">
        <v>1</v>
      </c>
      <c r="AB888" s="152" t="n">
        <v>7</v>
      </c>
      <c r="AC888" s="152" t="n">
        <v>7</v>
      </c>
      <c r="BB888" s="152" t="n">
        <v>2</v>
      </c>
      <c r="BC888" s="152" t="n">
        <f aca="false">IF(BB888=1,G888,0)</f>
        <v>0</v>
      </c>
      <c r="BD888" s="152" t="n">
        <f aca="false">IF(BB888=2,G888,0)</f>
        <v>0</v>
      </c>
      <c r="BE888" s="152" t="n">
        <f aca="false">IF(BB888=3,G888,0)</f>
        <v>0</v>
      </c>
      <c r="BF888" s="152" t="n">
        <f aca="false">IF(BB888=4,G888,0)</f>
        <v>0</v>
      </c>
      <c r="BG888" s="152" t="n">
        <f aca="false">IF(BB888=5,G888,0)</f>
        <v>0</v>
      </c>
      <c r="CZ888" s="152" t="n">
        <v>0.00858</v>
      </c>
    </row>
    <row r="889" customFormat="false" ht="12.75" hidden="false" customHeight="true" outlineLevel="0" collapsed="false">
      <c r="A889" s="188"/>
      <c r="B889" s="189"/>
      <c r="C889" s="190" t="s">
        <v>882</v>
      </c>
      <c r="D889" s="190"/>
      <c r="E889" s="191" t="n">
        <v>93.2</v>
      </c>
      <c r="F889" s="192"/>
      <c r="G889" s="193"/>
      <c r="H889" s="194"/>
      <c r="I889" s="195"/>
      <c r="M889" s="196" t="s">
        <v>882</v>
      </c>
      <c r="O889" s="196"/>
      <c r="Q889" s="180"/>
    </row>
    <row r="890" customFormat="false" ht="12.75" hidden="false" customHeight="false" outlineLevel="0" collapsed="false">
      <c r="A890" s="181" t="n">
        <v>189</v>
      </c>
      <c r="B890" s="182" t="s">
        <v>883</v>
      </c>
      <c r="C890" s="183" t="s">
        <v>884</v>
      </c>
      <c r="D890" s="184" t="s">
        <v>317</v>
      </c>
      <c r="E890" s="185" t="n">
        <v>6.2</v>
      </c>
      <c r="F890" s="185"/>
      <c r="G890" s="186" t="n">
        <f aca="false">E890*F890</f>
        <v>0</v>
      </c>
      <c r="H890" s="187" t="n">
        <v>15</v>
      </c>
      <c r="I890" s="186" t="n">
        <f aca="false">(H890+100)*G890/100</f>
        <v>0</v>
      </c>
      <c r="Q890" s="180" t="n">
        <v>2</v>
      </c>
      <c r="AA890" s="152" t="n">
        <v>1</v>
      </c>
      <c r="AB890" s="152" t="n">
        <v>7</v>
      </c>
      <c r="AC890" s="152" t="n">
        <v>7</v>
      </c>
      <c r="BB890" s="152" t="n">
        <v>2</v>
      </c>
      <c r="BC890" s="152" t="n">
        <f aca="false">IF(BB890=1,G890,0)</f>
        <v>0</v>
      </c>
      <c r="BD890" s="152" t="n">
        <f aca="false">IF(BB890=2,G890,0)</f>
        <v>0</v>
      </c>
      <c r="BE890" s="152" t="n">
        <f aca="false">IF(BB890=3,G890,0)</f>
        <v>0</v>
      </c>
      <c r="BF890" s="152" t="n">
        <f aca="false">IF(BB890=4,G890,0)</f>
        <v>0</v>
      </c>
      <c r="BG890" s="152" t="n">
        <f aca="false">IF(BB890=5,G890,0)</f>
        <v>0</v>
      </c>
      <c r="CZ890" s="152" t="n">
        <v>0.01623</v>
      </c>
    </row>
    <row r="891" customFormat="false" ht="12.75" hidden="false" customHeight="true" outlineLevel="0" collapsed="false">
      <c r="A891" s="188"/>
      <c r="B891" s="189"/>
      <c r="C891" s="190" t="s">
        <v>885</v>
      </c>
      <c r="D891" s="190"/>
      <c r="E891" s="191" t="n">
        <v>6.2</v>
      </c>
      <c r="F891" s="192"/>
      <c r="G891" s="193"/>
      <c r="H891" s="194"/>
      <c r="I891" s="195"/>
      <c r="M891" s="196" t="s">
        <v>885</v>
      </c>
      <c r="O891" s="196"/>
      <c r="Q891" s="180"/>
    </row>
    <row r="892" customFormat="false" ht="12.75" hidden="false" customHeight="false" outlineLevel="0" collapsed="false">
      <c r="A892" s="181" t="n">
        <v>190</v>
      </c>
      <c r="B892" s="182" t="s">
        <v>886</v>
      </c>
      <c r="C892" s="183" t="s">
        <v>887</v>
      </c>
      <c r="D892" s="184" t="s">
        <v>317</v>
      </c>
      <c r="E892" s="185" t="n">
        <v>6.2</v>
      </c>
      <c r="F892" s="185"/>
      <c r="G892" s="186" t="n">
        <f aca="false">E892*F892</f>
        <v>0</v>
      </c>
      <c r="H892" s="187" t="n">
        <v>15</v>
      </c>
      <c r="I892" s="186" t="n">
        <f aca="false">(H892+100)*G892/100</f>
        <v>0</v>
      </c>
      <c r="Q892" s="180" t="n">
        <v>2</v>
      </c>
      <c r="AA892" s="152" t="n">
        <v>1</v>
      </c>
      <c r="AB892" s="152" t="n">
        <v>7</v>
      </c>
      <c r="AC892" s="152" t="n">
        <v>7</v>
      </c>
      <c r="BB892" s="152" t="n">
        <v>2</v>
      </c>
      <c r="BC892" s="152" t="n">
        <f aca="false">IF(BB892=1,G892,0)</f>
        <v>0</v>
      </c>
      <c r="BD892" s="152" t="n">
        <f aca="false">IF(BB892=2,G892,0)</f>
        <v>0</v>
      </c>
      <c r="BE892" s="152" t="n">
        <f aca="false">IF(BB892=3,G892,0)</f>
        <v>0</v>
      </c>
      <c r="BF892" s="152" t="n">
        <f aca="false">IF(BB892=4,G892,0)</f>
        <v>0</v>
      </c>
      <c r="BG892" s="152" t="n">
        <f aca="false">IF(BB892=5,G892,0)</f>
        <v>0</v>
      </c>
      <c r="CZ892" s="152" t="n">
        <v>0.01345</v>
      </c>
    </row>
    <row r="893" customFormat="false" ht="12.75" hidden="false" customHeight="true" outlineLevel="0" collapsed="false">
      <c r="A893" s="188"/>
      <c r="B893" s="189"/>
      <c r="C893" s="190" t="s">
        <v>885</v>
      </c>
      <c r="D893" s="190"/>
      <c r="E893" s="191" t="n">
        <v>6.2</v>
      </c>
      <c r="F893" s="192"/>
      <c r="G893" s="193"/>
      <c r="H893" s="194"/>
      <c r="I893" s="195"/>
      <c r="M893" s="196" t="s">
        <v>885</v>
      </c>
      <c r="O893" s="196"/>
      <c r="Q893" s="180"/>
    </row>
    <row r="894" customFormat="false" ht="12.75" hidden="false" customHeight="false" outlineLevel="0" collapsed="false">
      <c r="A894" s="181" t="n">
        <v>191</v>
      </c>
      <c r="B894" s="182" t="s">
        <v>888</v>
      </c>
      <c r="C894" s="183" t="s">
        <v>889</v>
      </c>
      <c r="D894" s="184" t="s">
        <v>210</v>
      </c>
      <c r="E894" s="185" t="n">
        <v>94</v>
      </c>
      <c r="F894" s="185"/>
      <c r="G894" s="186" t="n">
        <f aca="false">E894*F894</f>
        <v>0</v>
      </c>
      <c r="H894" s="187" t="n">
        <v>15</v>
      </c>
      <c r="I894" s="186" t="n">
        <f aca="false">(H894+100)*G894/100</f>
        <v>0</v>
      </c>
      <c r="Q894" s="180" t="n">
        <v>2</v>
      </c>
      <c r="AA894" s="152" t="n">
        <v>1</v>
      </c>
      <c r="AB894" s="152" t="n">
        <v>7</v>
      </c>
      <c r="AC894" s="152" t="n">
        <v>7</v>
      </c>
      <c r="BB894" s="152" t="n">
        <v>2</v>
      </c>
      <c r="BC894" s="152" t="n">
        <f aca="false">IF(BB894=1,G894,0)</f>
        <v>0</v>
      </c>
      <c r="BD894" s="152" t="n">
        <f aca="false">IF(BB894=2,G894,0)</f>
        <v>0</v>
      </c>
      <c r="BE894" s="152" t="n">
        <f aca="false">IF(BB894=3,G894,0)</f>
        <v>0</v>
      </c>
      <c r="BF894" s="152" t="n">
        <f aca="false">IF(BB894=4,G894,0)</f>
        <v>0</v>
      </c>
      <c r="BG894" s="152" t="n">
        <f aca="false">IF(BB894=5,G894,0)</f>
        <v>0</v>
      </c>
      <c r="CZ894" s="152" t="n">
        <v>0.00022</v>
      </c>
    </row>
    <row r="895" customFormat="false" ht="12.75" hidden="false" customHeight="true" outlineLevel="0" collapsed="false">
      <c r="A895" s="188"/>
      <c r="B895" s="189"/>
      <c r="C895" s="190" t="s">
        <v>890</v>
      </c>
      <c r="D895" s="190"/>
      <c r="E895" s="191" t="n">
        <v>76</v>
      </c>
      <c r="F895" s="192"/>
      <c r="G895" s="193"/>
      <c r="H895" s="194"/>
      <c r="I895" s="195"/>
      <c r="M895" s="196" t="s">
        <v>890</v>
      </c>
      <c r="O895" s="196"/>
      <c r="Q895" s="180"/>
    </row>
    <row r="896" customFormat="false" ht="12.75" hidden="false" customHeight="true" outlineLevel="0" collapsed="false">
      <c r="A896" s="188"/>
      <c r="B896" s="189"/>
      <c r="C896" s="190" t="s">
        <v>891</v>
      </c>
      <c r="D896" s="190"/>
      <c r="E896" s="191" t="n">
        <v>18</v>
      </c>
      <c r="F896" s="192"/>
      <c r="G896" s="193"/>
      <c r="H896" s="194"/>
      <c r="I896" s="195"/>
      <c r="M896" s="196" t="s">
        <v>891</v>
      </c>
      <c r="O896" s="196"/>
      <c r="Q896" s="180"/>
    </row>
    <row r="897" customFormat="false" ht="12.75" hidden="false" customHeight="false" outlineLevel="0" collapsed="false">
      <c r="A897" s="181" t="n">
        <v>192</v>
      </c>
      <c r="B897" s="182" t="s">
        <v>892</v>
      </c>
      <c r="C897" s="183" t="s">
        <v>893</v>
      </c>
      <c r="D897" s="184" t="s">
        <v>210</v>
      </c>
      <c r="E897" s="185" t="n">
        <v>1</v>
      </c>
      <c r="F897" s="185"/>
      <c r="G897" s="186" t="n">
        <f aca="false">E897*F897</f>
        <v>0</v>
      </c>
      <c r="H897" s="187" t="n">
        <v>15</v>
      </c>
      <c r="I897" s="186" t="n">
        <f aca="false">(H897+100)*G897/100</f>
        <v>0</v>
      </c>
      <c r="Q897" s="180" t="n">
        <v>2</v>
      </c>
      <c r="AA897" s="152" t="n">
        <v>1</v>
      </c>
      <c r="AB897" s="152" t="n">
        <v>0</v>
      </c>
      <c r="AC897" s="152" t="n">
        <v>0</v>
      </c>
      <c r="BB897" s="152" t="n">
        <v>2</v>
      </c>
      <c r="BC897" s="152" t="n">
        <f aca="false">IF(BB897=1,G897,0)</f>
        <v>0</v>
      </c>
      <c r="BD897" s="152" t="n">
        <f aca="false">IF(BB897=2,G897,0)</f>
        <v>0</v>
      </c>
      <c r="BE897" s="152" t="n">
        <f aca="false">IF(BB897=3,G897,0)</f>
        <v>0</v>
      </c>
      <c r="BF897" s="152" t="n">
        <f aca="false">IF(BB897=4,G897,0)</f>
        <v>0</v>
      </c>
      <c r="BG897" s="152" t="n">
        <f aca="false">IF(BB897=5,G897,0)</f>
        <v>0</v>
      </c>
      <c r="CZ897" s="152" t="n">
        <v>0.01134</v>
      </c>
    </row>
    <row r="898" customFormat="false" ht="12.75" hidden="false" customHeight="true" outlineLevel="0" collapsed="false">
      <c r="A898" s="188"/>
      <c r="B898" s="189"/>
      <c r="C898" s="190" t="s">
        <v>894</v>
      </c>
      <c r="D898" s="190"/>
      <c r="E898" s="191" t="n">
        <v>1</v>
      </c>
      <c r="F898" s="192"/>
      <c r="G898" s="193"/>
      <c r="H898" s="194"/>
      <c r="I898" s="195"/>
      <c r="M898" s="196" t="s">
        <v>894</v>
      </c>
      <c r="O898" s="196"/>
      <c r="Q898" s="180"/>
    </row>
    <row r="899" customFormat="false" ht="12.75" hidden="false" customHeight="false" outlineLevel="0" collapsed="false">
      <c r="A899" s="181" t="n">
        <v>193</v>
      </c>
      <c r="B899" s="182" t="s">
        <v>895</v>
      </c>
      <c r="C899" s="183" t="s">
        <v>896</v>
      </c>
      <c r="D899" s="184" t="s">
        <v>210</v>
      </c>
      <c r="E899" s="185" t="n">
        <v>2</v>
      </c>
      <c r="F899" s="185"/>
      <c r="G899" s="186" t="n">
        <f aca="false">E899*F899</f>
        <v>0</v>
      </c>
      <c r="H899" s="187" t="n">
        <v>15</v>
      </c>
      <c r="I899" s="186" t="n">
        <f aca="false">(H899+100)*G899/100</f>
        <v>0</v>
      </c>
      <c r="Q899" s="180" t="n">
        <v>2</v>
      </c>
      <c r="AA899" s="152" t="n">
        <v>1</v>
      </c>
      <c r="AB899" s="152" t="n">
        <v>7</v>
      </c>
      <c r="AC899" s="152" t="n">
        <v>7</v>
      </c>
      <c r="BB899" s="152" t="n">
        <v>2</v>
      </c>
      <c r="BC899" s="152" t="n">
        <f aca="false">IF(BB899=1,G899,0)</f>
        <v>0</v>
      </c>
      <c r="BD899" s="152" t="n">
        <f aca="false">IF(BB899=2,G899,0)</f>
        <v>0</v>
      </c>
      <c r="BE899" s="152" t="n">
        <f aca="false">IF(BB899=3,G899,0)</f>
        <v>0</v>
      </c>
      <c r="BF899" s="152" t="n">
        <f aca="false">IF(BB899=4,G899,0)</f>
        <v>0</v>
      </c>
      <c r="BG899" s="152" t="n">
        <f aca="false">IF(BB899=5,G899,0)</f>
        <v>0</v>
      </c>
      <c r="CZ899" s="152" t="n">
        <v>0.0048</v>
      </c>
    </row>
    <row r="900" customFormat="false" ht="12.75" hidden="false" customHeight="false" outlineLevel="0" collapsed="false">
      <c r="A900" s="181" t="n">
        <v>194</v>
      </c>
      <c r="B900" s="182" t="s">
        <v>897</v>
      </c>
      <c r="C900" s="183" t="s">
        <v>898</v>
      </c>
      <c r="D900" s="184" t="s">
        <v>317</v>
      </c>
      <c r="E900" s="185" t="n">
        <v>107.98</v>
      </c>
      <c r="F900" s="185"/>
      <c r="G900" s="186" t="n">
        <f aca="false">E900*F900</f>
        <v>0</v>
      </c>
      <c r="H900" s="187" t="n">
        <v>15</v>
      </c>
      <c r="I900" s="186" t="n">
        <f aca="false">(H900+100)*G900/100</f>
        <v>0</v>
      </c>
      <c r="Q900" s="180" t="n">
        <v>2</v>
      </c>
      <c r="AA900" s="152" t="n">
        <v>1</v>
      </c>
      <c r="AB900" s="152" t="n">
        <v>7</v>
      </c>
      <c r="AC900" s="152" t="n">
        <v>7</v>
      </c>
      <c r="BB900" s="152" t="n">
        <v>2</v>
      </c>
      <c r="BC900" s="152" t="n">
        <f aca="false">IF(BB900=1,G900,0)</f>
        <v>0</v>
      </c>
      <c r="BD900" s="152" t="n">
        <f aca="false">IF(BB900=2,G900,0)</f>
        <v>0</v>
      </c>
      <c r="BE900" s="152" t="n">
        <f aca="false">IF(BB900=3,G900,0)</f>
        <v>0</v>
      </c>
      <c r="BF900" s="152" t="n">
        <f aca="false">IF(BB900=4,G900,0)</f>
        <v>0</v>
      </c>
      <c r="BG900" s="152" t="n">
        <f aca="false">IF(BB900=5,G900,0)</f>
        <v>0</v>
      </c>
      <c r="CZ900" s="152" t="n">
        <v>0.00024</v>
      </c>
    </row>
    <row r="901" customFormat="false" ht="12.75" hidden="false" customHeight="true" outlineLevel="0" collapsed="false">
      <c r="A901" s="188"/>
      <c r="B901" s="189"/>
      <c r="C901" s="190" t="s">
        <v>835</v>
      </c>
      <c r="D901" s="190"/>
      <c r="E901" s="191" t="n">
        <v>99.28</v>
      </c>
      <c r="F901" s="192"/>
      <c r="G901" s="193"/>
      <c r="H901" s="194"/>
      <c r="I901" s="195"/>
      <c r="M901" s="196" t="s">
        <v>835</v>
      </c>
      <c r="O901" s="196"/>
      <c r="Q901" s="180"/>
    </row>
    <row r="902" customFormat="false" ht="12.75" hidden="false" customHeight="true" outlineLevel="0" collapsed="false">
      <c r="A902" s="188"/>
      <c r="B902" s="189"/>
      <c r="C902" s="190" t="s">
        <v>837</v>
      </c>
      <c r="D902" s="190"/>
      <c r="E902" s="191" t="n">
        <v>8.7</v>
      </c>
      <c r="F902" s="192"/>
      <c r="G902" s="193"/>
      <c r="H902" s="194"/>
      <c r="I902" s="195"/>
      <c r="M902" s="196" t="s">
        <v>837</v>
      </c>
      <c r="O902" s="196"/>
      <c r="Q902" s="180"/>
    </row>
    <row r="903" customFormat="false" ht="12.75" hidden="false" customHeight="false" outlineLevel="0" collapsed="false">
      <c r="A903" s="181" t="n">
        <v>195</v>
      </c>
      <c r="B903" s="182" t="s">
        <v>899</v>
      </c>
      <c r="C903" s="183" t="s">
        <v>900</v>
      </c>
      <c r="D903" s="184" t="s">
        <v>210</v>
      </c>
      <c r="E903" s="185" t="n">
        <v>6</v>
      </c>
      <c r="F903" s="185"/>
      <c r="G903" s="186" t="n">
        <f aca="false">E903*F903</f>
        <v>0</v>
      </c>
      <c r="H903" s="187" t="n">
        <v>15</v>
      </c>
      <c r="I903" s="186" t="n">
        <f aca="false">(H903+100)*G903/100</f>
        <v>0</v>
      </c>
      <c r="Q903" s="180" t="n">
        <v>2</v>
      </c>
      <c r="AA903" s="152" t="n">
        <v>1</v>
      </c>
      <c r="AB903" s="152" t="n">
        <v>7</v>
      </c>
      <c r="AC903" s="152" t="n">
        <v>7</v>
      </c>
      <c r="BB903" s="152" t="n">
        <v>2</v>
      </c>
      <c r="BC903" s="152" t="n">
        <f aca="false">IF(BB903=1,G903,0)</f>
        <v>0</v>
      </c>
      <c r="BD903" s="152" t="n">
        <f aca="false">IF(BB903=2,G903,0)</f>
        <v>0</v>
      </c>
      <c r="BE903" s="152" t="n">
        <f aca="false">IF(BB903=3,G903,0)</f>
        <v>0</v>
      </c>
      <c r="BF903" s="152" t="n">
        <f aca="false">IF(BB903=4,G903,0)</f>
        <v>0</v>
      </c>
      <c r="BG903" s="152" t="n">
        <f aca="false">IF(BB903=5,G903,0)</f>
        <v>0</v>
      </c>
      <c r="CZ903" s="152" t="n">
        <v>0.0048</v>
      </c>
    </row>
    <row r="904" customFormat="false" ht="12.75" hidden="false" customHeight="false" outlineLevel="0" collapsed="false">
      <c r="A904" s="181" t="n">
        <v>196</v>
      </c>
      <c r="B904" s="182" t="s">
        <v>901</v>
      </c>
      <c r="C904" s="183" t="s">
        <v>902</v>
      </c>
      <c r="D904" s="184" t="s">
        <v>317</v>
      </c>
      <c r="E904" s="185" t="n">
        <v>107.98</v>
      </c>
      <c r="F904" s="185"/>
      <c r="G904" s="186" t="n">
        <f aca="false">E904*F904</f>
        <v>0</v>
      </c>
      <c r="H904" s="187" t="n">
        <v>15</v>
      </c>
      <c r="I904" s="186" t="n">
        <f aca="false">(H904+100)*G904/100</f>
        <v>0</v>
      </c>
      <c r="Q904" s="180" t="n">
        <v>2</v>
      </c>
      <c r="AA904" s="152" t="n">
        <v>1</v>
      </c>
      <c r="AB904" s="152" t="n">
        <v>7</v>
      </c>
      <c r="AC904" s="152" t="n">
        <v>7</v>
      </c>
      <c r="BB904" s="152" t="n">
        <v>2</v>
      </c>
      <c r="BC904" s="152" t="n">
        <f aca="false">IF(BB904=1,G904,0)</f>
        <v>0</v>
      </c>
      <c r="BD904" s="152" t="n">
        <f aca="false">IF(BB904=2,G904,0)</f>
        <v>0</v>
      </c>
      <c r="BE904" s="152" t="n">
        <f aca="false">IF(BB904=3,G904,0)</f>
        <v>0</v>
      </c>
      <c r="BF904" s="152" t="n">
        <f aca="false">IF(BB904=4,G904,0)</f>
        <v>0</v>
      </c>
      <c r="BG904" s="152" t="n">
        <f aca="false">IF(BB904=5,G904,0)</f>
        <v>0</v>
      </c>
      <c r="CZ904" s="152" t="n">
        <v>0.00051</v>
      </c>
    </row>
    <row r="905" customFormat="false" ht="12.75" hidden="false" customHeight="false" outlineLevel="0" collapsed="false">
      <c r="A905" s="181" t="n">
        <v>197</v>
      </c>
      <c r="B905" s="182" t="s">
        <v>903</v>
      </c>
      <c r="C905" s="183" t="s">
        <v>904</v>
      </c>
      <c r="D905" s="184" t="s">
        <v>317</v>
      </c>
      <c r="E905" s="185" t="n">
        <v>254.7</v>
      </c>
      <c r="F905" s="185"/>
      <c r="G905" s="186" t="n">
        <f aca="false">E905*F905</f>
        <v>0</v>
      </c>
      <c r="H905" s="187" t="n">
        <v>15</v>
      </c>
      <c r="I905" s="186" t="n">
        <f aca="false">(H905+100)*G905/100</f>
        <v>0</v>
      </c>
      <c r="Q905" s="180" t="n">
        <v>2</v>
      </c>
      <c r="AA905" s="152" t="n">
        <v>1</v>
      </c>
      <c r="AB905" s="152" t="n">
        <v>7</v>
      </c>
      <c r="AC905" s="152" t="n">
        <v>7</v>
      </c>
      <c r="BB905" s="152" t="n">
        <v>2</v>
      </c>
      <c r="BC905" s="152" t="n">
        <f aca="false">IF(BB905=1,G905,0)</f>
        <v>0</v>
      </c>
      <c r="BD905" s="152" t="n">
        <f aca="false">IF(BB905=2,G905,0)</f>
        <v>0</v>
      </c>
      <c r="BE905" s="152" t="n">
        <f aca="false">IF(BB905=3,G905,0)</f>
        <v>0</v>
      </c>
      <c r="BF905" s="152" t="n">
        <f aca="false">IF(BB905=4,G905,0)</f>
        <v>0</v>
      </c>
      <c r="BG905" s="152" t="n">
        <f aca="false">IF(BB905=5,G905,0)</f>
        <v>0</v>
      </c>
      <c r="CZ905" s="152" t="n">
        <v>0.00032</v>
      </c>
    </row>
    <row r="906" customFormat="false" ht="12.75" hidden="false" customHeight="true" outlineLevel="0" collapsed="false">
      <c r="A906" s="188"/>
      <c r="B906" s="189"/>
      <c r="C906" s="190" t="s">
        <v>905</v>
      </c>
      <c r="D906" s="190"/>
      <c r="E906" s="191" t="n">
        <v>30.7</v>
      </c>
      <c r="F906" s="192"/>
      <c r="G906" s="193"/>
      <c r="H906" s="194"/>
      <c r="I906" s="195"/>
      <c r="M906" s="196" t="s">
        <v>905</v>
      </c>
      <c r="O906" s="196"/>
      <c r="Q906" s="180"/>
    </row>
    <row r="907" customFormat="false" ht="12.75" hidden="false" customHeight="true" outlineLevel="0" collapsed="false">
      <c r="A907" s="188"/>
      <c r="B907" s="189"/>
      <c r="C907" s="190" t="s">
        <v>906</v>
      </c>
      <c r="D907" s="190"/>
      <c r="E907" s="191" t="n">
        <v>186.4</v>
      </c>
      <c r="F907" s="192"/>
      <c r="G907" s="193"/>
      <c r="H907" s="194"/>
      <c r="I907" s="195"/>
      <c r="M907" s="196" t="s">
        <v>906</v>
      </c>
      <c r="O907" s="196"/>
      <c r="Q907" s="180"/>
    </row>
    <row r="908" customFormat="false" ht="12.75" hidden="false" customHeight="true" outlineLevel="0" collapsed="false">
      <c r="A908" s="188"/>
      <c r="B908" s="189"/>
      <c r="C908" s="190" t="s">
        <v>907</v>
      </c>
      <c r="D908" s="190"/>
      <c r="E908" s="191" t="n">
        <v>37.6</v>
      </c>
      <c r="F908" s="192"/>
      <c r="G908" s="193"/>
      <c r="H908" s="194"/>
      <c r="I908" s="195"/>
      <c r="M908" s="196" t="s">
        <v>907</v>
      </c>
      <c r="O908" s="196"/>
      <c r="Q908" s="180"/>
    </row>
    <row r="909" customFormat="false" ht="12.75" hidden="false" customHeight="false" outlineLevel="0" collapsed="false">
      <c r="A909" s="181" t="n">
        <v>198</v>
      </c>
      <c r="B909" s="182" t="s">
        <v>908</v>
      </c>
      <c r="C909" s="183" t="s">
        <v>909</v>
      </c>
      <c r="D909" s="184" t="s">
        <v>134</v>
      </c>
      <c r="E909" s="185" t="n">
        <v>608</v>
      </c>
      <c r="F909" s="185"/>
      <c r="G909" s="186" t="n">
        <f aca="false">E909*F909</f>
        <v>0</v>
      </c>
      <c r="H909" s="187" t="n">
        <v>15</v>
      </c>
      <c r="I909" s="186" t="n">
        <f aca="false">(H909+100)*G909/100</f>
        <v>0</v>
      </c>
      <c r="Q909" s="180" t="n">
        <v>2</v>
      </c>
      <c r="AA909" s="152" t="n">
        <v>1</v>
      </c>
      <c r="AB909" s="152" t="n">
        <v>7</v>
      </c>
      <c r="AC909" s="152" t="n">
        <v>7</v>
      </c>
      <c r="BB909" s="152" t="n">
        <v>2</v>
      </c>
      <c r="BC909" s="152" t="n">
        <f aca="false">IF(BB909=1,G909,0)</f>
        <v>0</v>
      </c>
      <c r="BD909" s="152" t="n">
        <f aca="false">IF(BB909=2,G909,0)</f>
        <v>0</v>
      </c>
      <c r="BE909" s="152" t="n">
        <f aca="false">IF(BB909=3,G909,0)</f>
        <v>0</v>
      </c>
      <c r="BF909" s="152" t="n">
        <f aca="false">IF(BB909=4,G909,0)</f>
        <v>0</v>
      </c>
      <c r="BG909" s="152" t="n">
        <f aca="false">IF(BB909=5,G909,0)</f>
        <v>0</v>
      </c>
      <c r="CZ909" s="152" t="n">
        <v>0.00151</v>
      </c>
    </row>
    <row r="910" customFormat="false" ht="12.75" hidden="false" customHeight="true" outlineLevel="0" collapsed="false">
      <c r="A910" s="188"/>
      <c r="B910" s="189"/>
      <c r="C910" s="190" t="s">
        <v>874</v>
      </c>
      <c r="D910" s="190"/>
      <c r="E910" s="191" t="n">
        <v>113</v>
      </c>
      <c r="F910" s="192"/>
      <c r="G910" s="193"/>
      <c r="H910" s="194"/>
      <c r="I910" s="195"/>
      <c r="M910" s="196" t="s">
        <v>874</v>
      </c>
      <c r="O910" s="196"/>
      <c r="Q910" s="180"/>
    </row>
    <row r="911" customFormat="false" ht="12.75" hidden="false" customHeight="true" outlineLevel="0" collapsed="false">
      <c r="A911" s="188"/>
      <c r="B911" s="189"/>
      <c r="C911" s="190" t="s">
        <v>875</v>
      </c>
      <c r="D911" s="190"/>
      <c r="E911" s="191" t="n">
        <v>270</v>
      </c>
      <c r="F911" s="192"/>
      <c r="G911" s="193"/>
      <c r="H911" s="194"/>
      <c r="I911" s="195"/>
      <c r="M911" s="196" t="s">
        <v>875</v>
      </c>
      <c r="O911" s="196"/>
      <c r="Q911" s="180"/>
    </row>
    <row r="912" customFormat="false" ht="12.75" hidden="false" customHeight="true" outlineLevel="0" collapsed="false">
      <c r="A912" s="188"/>
      <c r="B912" s="189"/>
      <c r="C912" s="190" t="s">
        <v>782</v>
      </c>
      <c r="D912" s="190"/>
      <c r="E912" s="191" t="n">
        <v>129</v>
      </c>
      <c r="F912" s="192"/>
      <c r="G912" s="193"/>
      <c r="H912" s="194"/>
      <c r="I912" s="195"/>
      <c r="M912" s="196" t="s">
        <v>782</v>
      </c>
      <c r="O912" s="196"/>
      <c r="Q912" s="180"/>
    </row>
    <row r="913" customFormat="false" ht="12.75" hidden="false" customHeight="true" outlineLevel="0" collapsed="false">
      <c r="A913" s="188"/>
      <c r="B913" s="189"/>
      <c r="C913" s="190" t="s">
        <v>876</v>
      </c>
      <c r="D913" s="190"/>
      <c r="E913" s="191" t="n">
        <v>96</v>
      </c>
      <c r="F913" s="192"/>
      <c r="G913" s="193"/>
      <c r="H913" s="194"/>
      <c r="I913" s="195"/>
      <c r="M913" s="196" t="s">
        <v>876</v>
      </c>
      <c r="O913" s="196"/>
      <c r="Q913" s="180"/>
    </row>
    <row r="914" customFormat="false" ht="12.75" hidden="false" customHeight="false" outlineLevel="0" collapsed="false">
      <c r="A914" s="181" t="n">
        <v>199</v>
      </c>
      <c r="B914" s="182" t="s">
        <v>910</v>
      </c>
      <c r="C914" s="183" t="s">
        <v>911</v>
      </c>
      <c r="D914" s="184" t="s">
        <v>210</v>
      </c>
      <c r="E914" s="185" t="n">
        <v>2</v>
      </c>
      <c r="F914" s="185"/>
      <c r="G914" s="186" t="n">
        <f aca="false">E914*F914</f>
        <v>0</v>
      </c>
      <c r="H914" s="187" t="n">
        <v>15</v>
      </c>
      <c r="I914" s="186" t="n">
        <f aca="false">(H914+100)*G914/100</f>
        <v>0</v>
      </c>
      <c r="Q914" s="180" t="n">
        <v>2</v>
      </c>
      <c r="AA914" s="152" t="n">
        <v>3</v>
      </c>
      <c r="AB914" s="152" t="n">
        <v>7</v>
      </c>
      <c r="AC914" s="152" t="s">
        <v>910</v>
      </c>
      <c r="BB914" s="152" t="n">
        <v>2</v>
      </c>
      <c r="BC914" s="152" t="n">
        <f aca="false">IF(BB914=1,G914,0)</f>
        <v>0</v>
      </c>
      <c r="BD914" s="152" t="n">
        <f aca="false">IF(BB914=2,G914,0)</f>
        <v>0</v>
      </c>
      <c r="BE914" s="152" t="n">
        <f aca="false">IF(BB914=3,G914,0)</f>
        <v>0</v>
      </c>
      <c r="BF914" s="152" t="n">
        <f aca="false">IF(BB914=4,G914,0)</f>
        <v>0</v>
      </c>
      <c r="BG914" s="152" t="n">
        <f aca="false">IF(BB914=5,G914,0)</f>
        <v>0</v>
      </c>
      <c r="CZ914" s="152" t="n">
        <v>0.00313</v>
      </c>
    </row>
    <row r="915" customFormat="false" ht="12.75" hidden="false" customHeight="false" outlineLevel="0" collapsed="false">
      <c r="A915" s="181" t="n">
        <v>200</v>
      </c>
      <c r="B915" s="182" t="s">
        <v>912</v>
      </c>
      <c r="C915" s="183" t="s">
        <v>913</v>
      </c>
      <c r="D915" s="184" t="s">
        <v>210</v>
      </c>
      <c r="E915" s="185" t="n">
        <v>70</v>
      </c>
      <c r="F915" s="185"/>
      <c r="G915" s="186" t="n">
        <f aca="false">E915*F915</f>
        <v>0</v>
      </c>
      <c r="H915" s="187" t="n">
        <v>15</v>
      </c>
      <c r="I915" s="186" t="n">
        <f aca="false">(H915+100)*G915/100</f>
        <v>0</v>
      </c>
      <c r="Q915" s="180" t="n">
        <v>2</v>
      </c>
      <c r="AA915" s="152" t="n">
        <v>3</v>
      </c>
      <c r="AB915" s="152" t="n">
        <v>7</v>
      </c>
      <c r="AC915" s="152" t="s">
        <v>912</v>
      </c>
      <c r="BB915" s="152" t="n">
        <v>2</v>
      </c>
      <c r="BC915" s="152" t="n">
        <f aca="false">IF(BB915=1,G915,0)</f>
        <v>0</v>
      </c>
      <c r="BD915" s="152" t="n">
        <f aca="false">IF(BB915=2,G915,0)</f>
        <v>0</v>
      </c>
      <c r="BE915" s="152" t="n">
        <f aca="false">IF(BB915=3,G915,0)</f>
        <v>0</v>
      </c>
      <c r="BF915" s="152" t="n">
        <f aca="false">IF(BB915=4,G915,0)</f>
        <v>0</v>
      </c>
      <c r="BG915" s="152" t="n">
        <f aca="false">IF(BB915=5,G915,0)</f>
        <v>0</v>
      </c>
      <c r="CZ915" s="152" t="n">
        <v>0.0037</v>
      </c>
    </row>
    <row r="916" customFormat="false" ht="12.75" hidden="false" customHeight="true" outlineLevel="0" collapsed="false">
      <c r="A916" s="188"/>
      <c r="B916" s="189"/>
      <c r="C916" s="190" t="s">
        <v>914</v>
      </c>
      <c r="D916" s="190"/>
      <c r="E916" s="191" t="n">
        <v>36</v>
      </c>
      <c r="F916" s="192"/>
      <c r="G916" s="193"/>
      <c r="H916" s="194"/>
      <c r="I916" s="195"/>
      <c r="M916" s="196" t="s">
        <v>914</v>
      </c>
      <c r="O916" s="196"/>
      <c r="Q916" s="180"/>
    </row>
    <row r="917" customFormat="false" ht="12.75" hidden="false" customHeight="true" outlineLevel="0" collapsed="false">
      <c r="A917" s="188"/>
      <c r="B917" s="189"/>
      <c r="C917" s="190" t="s">
        <v>915</v>
      </c>
      <c r="D917" s="190"/>
      <c r="E917" s="191" t="n">
        <v>34</v>
      </c>
      <c r="F917" s="192"/>
      <c r="G917" s="193"/>
      <c r="H917" s="194"/>
      <c r="I917" s="195"/>
      <c r="M917" s="196" t="s">
        <v>915</v>
      </c>
      <c r="O917" s="196"/>
      <c r="Q917" s="180"/>
    </row>
    <row r="918" customFormat="false" ht="12.75" hidden="false" customHeight="false" outlineLevel="0" collapsed="false">
      <c r="A918" s="181" t="n">
        <v>201</v>
      </c>
      <c r="B918" s="182" t="s">
        <v>916</v>
      </c>
      <c r="C918" s="183" t="s">
        <v>917</v>
      </c>
      <c r="D918" s="184" t="s">
        <v>162</v>
      </c>
      <c r="E918" s="185" t="n">
        <v>29.5135895</v>
      </c>
      <c r="F918" s="185"/>
      <c r="G918" s="186" t="n">
        <f aca="false">E918*F918</f>
        <v>0</v>
      </c>
      <c r="H918" s="187" t="n">
        <v>15</v>
      </c>
      <c r="I918" s="186" t="n">
        <f aca="false">(H918+100)*G918/100</f>
        <v>0</v>
      </c>
      <c r="Q918" s="180" t="n">
        <v>2</v>
      </c>
      <c r="AA918" s="152" t="n">
        <v>7</v>
      </c>
      <c r="AB918" s="152" t="n">
        <v>1001</v>
      </c>
      <c r="AC918" s="152" t="n">
        <v>5</v>
      </c>
      <c r="BB918" s="152" t="n">
        <v>2</v>
      </c>
      <c r="BC918" s="152" t="n">
        <f aca="false">IF(BB918=1,G918,0)</f>
        <v>0</v>
      </c>
      <c r="BD918" s="152" t="n">
        <f aca="false">IF(BB918=2,G918,0)</f>
        <v>0</v>
      </c>
      <c r="BE918" s="152" t="n">
        <f aca="false">IF(BB918=3,G918,0)</f>
        <v>0</v>
      </c>
      <c r="BF918" s="152" t="n">
        <f aca="false">IF(BB918=4,G918,0)</f>
        <v>0</v>
      </c>
      <c r="BG918" s="152" t="n">
        <f aca="false">IF(BB918=5,G918,0)</f>
        <v>0</v>
      </c>
      <c r="CZ918" s="152" t="n">
        <v>0</v>
      </c>
    </row>
    <row r="919" customFormat="false" ht="12.75" hidden="false" customHeight="false" outlineLevel="0" collapsed="false">
      <c r="A919" s="197"/>
      <c r="B919" s="198" t="s">
        <v>147</v>
      </c>
      <c r="C919" s="199" t="str">
        <f aca="false">CONCATENATE(B880," ",C880)</f>
        <v>765 Krytiny tvrdé</v>
      </c>
      <c r="D919" s="200"/>
      <c r="E919" s="201"/>
      <c r="F919" s="202"/>
      <c r="G919" s="203" t="n">
        <f aca="false">SUM(G880:G918)</f>
        <v>0</v>
      </c>
      <c r="H919" s="204"/>
      <c r="I919" s="205" t="n">
        <f aca="false">SUM(I880:I918)</f>
        <v>0</v>
      </c>
      <c r="Q919" s="180" t="n">
        <v>4</v>
      </c>
      <c r="BC919" s="206" t="n">
        <f aca="false">SUM(BC880:BC918)</f>
        <v>0</v>
      </c>
      <c r="BD919" s="206" t="n">
        <f aca="false">SUM(BD880:BD918)</f>
        <v>0</v>
      </c>
      <c r="BE919" s="206" t="n">
        <f aca="false">SUM(BE880:BE918)</f>
        <v>0</v>
      </c>
      <c r="BF919" s="206" t="n">
        <f aca="false">SUM(BF880:BF918)</f>
        <v>0</v>
      </c>
      <c r="BG919" s="206" t="n">
        <f aca="false">SUM(BG880:BG918)</f>
        <v>0</v>
      </c>
    </row>
    <row r="920" customFormat="false" ht="12.75" hidden="false" customHeight="false" outlineLevel="0" collapsed="false">
      <c r="A920" s="171" t="s">
        <v>92</v>
      </c>
      <c r="B920" s="172" t="s">
        <v>918</v>
      </c>
      <c r="C920" s="173" t="s">
        <v>919</v>
      </c>
      <c r="D920" s="174"/>
      <c r="E920" s="175"/>
      <c r="F920" s="175"/>
      <c r="G920" s="176"/>
      <c r="H920" s="177" t="s">
        <v>55</v>
      </c>
      <c r="I920" s="178" t="s">
        <v>55</v>
      </c>
      <c r="J920" s="179"/>
      <c r="K920" s="179"/>
      <c r="Q920" s="180" t="n">
        <v>1</v>
      </c>
    </row>
    <row r="921" customFormat="false" ht="12.75" hidden="false" customHeight="false" outlineLevel="0" collapsed="false">
      <c r="A921" s="181" t="n">
        <v>202</v>
      </c>
      <c r="B921" s="182" t="s">
        <v>920</v>
      </c>
      <c r="C921" s="183" t="s">
        <v>921</v>
      </c>
      <c r="D921" s="184" t="s">
        <v>317</v>
      </c>
      <c r="E921" s="185" t="n">
        <v>154.26</v>
      </c>
      <c r="F921" s="185"/>
      <c r="G921" s="186" t="n">
        <f aca="false">E921*F921</f>
        <v>0</v>
      </c>
      <c r="H921" s="187" t="n">
        <v>15</v>
      </c>
      <c r="I921" s="186" t="n">
        <f aca="false">(H921+100)*G921/100</f>
        <v>0</v>
      </c>
      <c r="Q921" s="180" t="n">
        <v>2</v>
      </c>
      <c r="AA921" s="152" t="n">
        <v>1</v>
      </c>
      <c r="AB921" s="152" t="n">
        <v>7</v>
      </c>
      <c r="AC921" s="152" t="n">
        <v>7</v>
      </c>
      <c r="BB921" s="152" t="n">
        <v>2</v>
      </c>
      <c r="BC921" s="152" t="n">
        <f aca="false">IF(BB921=1,G921,0)</f>
        <v>0</v>
      </c>
      <c r="BD921" s="152" t="n">
        <f aca="false">IF(BB921=2,G921,0)</f>
        <v>0</v>
      </c>
      <c r="BE921" s="152" t="n">
        <f aca="false">IF(BB921=3,G921,0)</f>
        <v>0</v>
      </c>
      <c r="BF921" s="152" t="n">
        <f aca="false">IF(BB921=4,G921,0)</f>
        <v>0</v>
      </c>
      <c r="BG921" s="152" t="n">
        <f aca="false">IF(BB921=5,G921,0)</f>
        <v>0</v>
      </c>
      <c r="CZ921" s="152" t="n">
        <v>4E-005</v>
      </c>
    </row>
    <row r="922" customFormat="false" ht="12.75" hidden="false" customHeight="true" outlineLevel="0" collapsed="false">
      <c r="A922" s="188"/>
      <c r="B922" s="189"/>
      <c r="C922" s="190" t="s">
        <v>922</v>
      </c>
      <c r="D922" s="190"/>
      <c r="E922" s="191" t="n">
        <v>76.8</v>
      </c>
      <c r="F922" s="192"/>
      <c r="G922" s="193"/>
      <c r="H922" s="194"/>
      <c r="I922" s="195"/>
      <c r="M922" s="196" t="s">
        <v>922</v>
      </c>
      <c r="O922" s="196"/>
      <c r="Q922" s="180"/>
    </row>
    <row r="923" customFormat="false" ht="12.75" hidden="false" customHeight="true" outlineLevel="0" collapsed="false">
      <c r="A923" s="188"/>
      <c r="B923" s="189"/>
      <c r="C923" s="190" t="s">
        <v>923</v>
      </c>
      <c r="D923" s="190"/>
      <c r="E923" s="191" t="n">
        <v>8</v>
      </c>
      <c r="F923" s="192"/>
      <c r="G923" s="193"/>
      <c r="H923" s="194"/>
      <c r="I923" s="195"/>
      <c r="M923" s="196" t="s">
        <v>923</v>
      </c>
      <c r="O923" s="196"/>
      <c r="Q923" s="180"/>
    </row>
    <row r="924" customFormat="false" ht="12.75" hidden="false" customHeight="true" outlineLevel="0" collapsed="false">
      <c r="A924" s="188"/>
      <c r="B924" s="189"/>
      <c r="C924" s="190" t="s">
        <v>924</v>
      </c>
      <c r="D924" s="190"/>
      <c r="E924" s="191" t="n">
        <v>9.6</v>
      </c>
      <c r="F924" s="192"/>
      <c r="G924" s="193"/>
      <c r="H924" s="194"/>
      <c r="I924" s="195"/>
      <c r="M924" s="196" t="s">
        <v>924</v>
      </c>
      <c r="O924" s="196"/>
      <c r="Q924" s="180"/>
    </row>
    <row r="925" customFormat="false" ht="12.75" hidden="false" customHeight="true" outlineLevel="0" collapsed="false">
      <c r="A925" s="188"/>
      <c r="B925" s="189"/>
      <c r="C925" s="190" t="s">
        <v>925</v>
      </c>
      <c r="D925" s="190"/>
      <c r="E925" s="191" t="n">
        <v>17.92</v>
      </c>
      <c r="F925" s="192"/>
      <c r="G925" s="193"/>
      <c r="H925" s="194"/>
      <c r="I925" s="195"/>
      <c r="M925" s="196" t="s">
        <v>925</v>
      </c>
      <c r="O925" s="196"/>
      <c r="Q925" s="180"/>
    </row>
    <row r="926" customFormat="false" ht="12.75" hidden="false" customHeight="true" outlineLevel="0" collapsed="false">
      <c r="A926" s="188"/>
      <c r="B926" s="189"/>
      <c r="C926" s="190" t="s">
        <v>926</v>
      </c>
      <c r="D926" s="190"/>
      <c r="E926" s="191" t="n">
        <v>4.4</v>
      </c>
      <c r="F926" s="192"/>
      <c r="G926" s="193"/>
      <c r="H926" s="194"/>
      <c r="I926" s="195"/>
      <c r="M926" s="196" t="s">
        <v>926</v>
      </c>
      <c r="O926" s="196"/>
      <c r="Q926" s="180"/>
    </row>
    <row r="927" customFormat="false" ht="12.75" hidden="false" customHeight="true" outlineLevel="0" collapsed="false">
      <c r="A927" s="188"/>
      <c r="B927" s="189"/>
      <c r="C927" s="190" t="s">
        <v>927</v>
      </c>
      <c r="D927" s="190"/>
      <c r="E927" s="191" t="n">
        <v>6.12</v>
      </c>
      <c r="F927" s="192"/>
      <c r="G927" s="193"/>
      <c r="H927" s="194"/>
      <c r="I927" s="195"/>
      <c r="M927" s="196" t="s">
        <v>927</v>
      </c>
      <c r="O927" s="196"/>
      <c r="Q927" s="180"/>
    </row>
    <row r="928" customFormat="false" ht="12.75" hidden="false" customHeight="true" outlineLevel="0" collapsed="false">
      <c r="A928" s="188"/>
      <c r="B928" s="189"/>
      <c r="C928" s="190" t="s">
        <v>928</v>
      </c>
      <c r="D928" s="190"/>
      <c r="E928" s="191" t="n">
        <v>5.92</v>
      </c>
      <c r="F928" s="192"/>
      <c r="G928" s="193"/>
      <c r="H928" s="194"/>
      <c r="I928" s="195"/>
      <c r="M928" s="196" t="s">
        <v>928</v>
      </c>
      <c r="O928" s="196"/>
      <c r="Q928" s="180"/>
    </row>
    <row r="929" customFormat="false" ht="12.75" hidden="false" customHeight="true" outlineLevel="0" collapsed="false">
      <c r="A929" s="188"/>
      <c r="B929" s="189"/>
      <c r="C929" s="190" t="s">
        <v>929</v>
      </c>
      <c r="D929" s="190"/>
      <c r="E929" s="191" t="n">
        <v>13.6</v>
      </c>
      <c r="F929" s="192"/>
      <c r="G929" s="193"/>
      <c r="H929" s="194"/>
      <c r="I929" s="195"/>
      <c r="M929" s="196" t="s">
        <v>929</v>
      </c>
      <c r="O929" s="196"/>
      <c r="Q929" s="180"/>
    </row>
    <row r="930" customFormat="false" ht="12.75" hidden="false" customHeight="true" outlineLevel="0" collapsed="false">
      <c r="A930" s="188"/>
      <c r="B930" s="189"/>
      <c r="C930" s="190" t="s">
        <v>930</v>
      </c>
      <c r="D930" s="190"/>
      <c r="E930" s="191" t="n">
        <v>11.9</v>
      </c>
      <c r="F930" s="192"/>
      <c r="G930" s="193"/>
      <c r="H930" s="194"/>
      <c r="I930" s="195"/>
      <c r="M930" s="196" t="s">
        <v>930</v>
      </c>
      <c r="O930" s="196"/>
      <c r="Q930" s="180"/>
    </row>
    <row r="931" customFormat="false" ht="12.75" hidden="false" customHeight="false" outlineLevel="0" collapsed="false">
      <c r="A931" s="181" t="n">
        <v>203</v>
      </c>
      <c r="B931" s="182" t="s">
        <v>931</v>
      </c>
      <c r="C931" s="183" t="s">
        <v>932</v>
      </c>
      <c r="D931" s="184" t="s">
        <v>317</v>
      </c>
      <c r="E931" s="185" t="n">
        <v>33.44</v>
      </c>
      <c r="F931" s="185"/>
      <c r="G931" s="186" t="n">
        <f aca="false">E931*F931</f>
        <v>0</v>
      </c>
      <c r="H931" s="187" t="n">
        <v>15</v>
      </c>
      <c r="I931" s="186" t="n">
        <f aca="false">(H931+100)*G931/100</f>
        <v>0</v>
      </c>
      <c r="Q931" s="180" t="n">
        <v>2</v>
      </c>
      <c r="AA931" s="152" t="n">
        <v>1</v>
      </c>
      <c r="AB931" s="152" t="n">
        <v>7</v>
      </c>
      <c r="AC931" s="152" t="n">
        <v>7</v>
      </c>
      <c r="BB931" s="152" t="n">
        <v>2</v>
      </c>
      <c r="BC931" s="152" t="n">
        <f aca="false">IF(BB931=1,G931,0)</f>
        <v>0</v>
      </c>
      <c r="BD931" s="152" t="n">
        <f aca="false">IF(BB931=2,G931,0)</f>
        <v>0</v>
      </c>
      <c r="BE931" s="152" t="n">
        <f aca="false">IF(BB931=3,G931,0)</f>
        <v>0</v>
      </c>
      <c r="BF931" s="152" t="n">
        <f aca="false">IF(BB931=4,G931,0)</f>
        <v>0</v>
      </c>
      <c r="BG931" s="152" t="n">
        <f aca="false">IF(BB931=5,G931,0)</f>
        <v>0</v>
      </c>
      <c r="CZ931" s="152" t="n">
        <v>0.00016</v>
      </c>
    </row>
    <row r="932" customFormat="false" ht="12.75" hidden="false" customHeight="true" outlineLevel="0" collapsed="false">
      <c r="A932" s="188"/>
      <c r="B932" s="189"/>
      <c r="C932" s="190" t="s">
        <v>933</v>
      </c>
      <c r="D932" s="190"/>
      <c r="E932" s="191" t="n">
        <v>21.6</v>
      </c>
      <c r="F932" s="192"/>
      <c r="G932" s="193"/>
      <c r="H932" s="194"/>
      <c r="I932" s="195"/>
      <c r="M932" s="196" t="s">
        <v>933</v>
      </c>
      <c r="O932" s="196"/>
      <c r="Q932" s="180"/>
    </row>
    <row r="933" customFormat="false" ht="12.75" hidden="false" customHeight="true" outlineLevel="0" collapsed="false">
      <c r="A933" s="188"/>
      <c r="B933" s="189"/>
      <c r="C933" s="190" t="s">
        <v>934</v>
      </c>
      <c r="D933" s="190"/>
      <c r="E933" s="191" t="n">
        <v>1.4</v>
      </c>
      <c r="F933" s="192"/>
      <c r="G933" s="193"/>
      <c r="H933" s="194"/>
      <c r="I933" s="195"/>
      <c r="M933" s="196" t="s">
        <v>934</v>
      </c>
      <c r="O933" s="196"/>
      <c r="Q933" s="180"/>
    </row>
    <row r="934" customFormat="false" ht="12.75" hidden="false" customHeight="true" outlineLevel="0" collapsed="false">
      <c r="A934" s="188"/>
      <c r="B934" s="189"/>
      <c r="C934" s="190" t="s">
        <v>935</v>
      </c>
      <c r="D934" s="190"/>
      <c r="E934" s="191" t="n">
        <v>3</v>
      </c>
      <c r="F934" s="192"/>
      <c r="G934" s="193"/>
      <c r="H934" s="194"/>
      <c r="I934" s="195"/>
      <c r="M934" s="196" t="s">
        <v>935</v>
      </c>
      <c r="O934" s="196"/>
      <c r="Q934" s="180"/>
    </row>
    <row r="935" customFormat="false" ht="12.75" hidden="false" customHeight="true" outlineLevel="0" collapsed="false">
      <c r="A935" s="188"/>
      <c r="B935" s="189"/>
      <c r="C935" s="190" t="s">
        <v>936</v>
      </c>
      <c r="D935" s="190"/>
      <c r="E935" s="191" t="n">
        <v>1.4</v>
      </c>
      <c r="F935" s="192"/>
      <c r="G935" s="193"/>
      <c r="H935" s="194"/>
      <c r="I935" s="195"/>
      <c r="M935" s="196" t="s">
        <v>936</v>
      </c>
      <c r="O935" s="196"/>
      <c r="Q935" s="180"/>
    </row>
    <row r="936" customFormat="false" ht="12.75" hidden="false" customHeight="true" outlineLevel="0" collapsed="false">
      <c r="A936" s="188"/>
      <c r="B936" s="189"/>
      <c r="C936" s="190" t="s">
        <v>937</v>
      </c>
      <c r="D936" s="190"/>
      <c r="E936" s="191" t="n">
        <v>3.12</v>
      </c>
      <c r="F936" s="192"/>
      <c r="G936" s="193"/>
      <c r="H936" s="194"/>
      <c r="I936" s="195"/>
      <c r="M936" s="196" t="s">
        <v>937</v>
      </c>
      <c r="O936" s="196"/>
      <c r="Q936" s="180"/>
    </row>
    <row r="937" customFormat="false" ht="12.75" hidden="false" customHeight="true" outlineLevel="0" collapsed="false">
      <c r="A937" s="188"/>
      <c r="B937" s="189"/>
      <c r="C937" s="190" t="s">
        <v>938</v>
      </c>
      <c r="D937" s="190"/>
      <c r="E937" s="191" t="n">
        <v>2.92</v>
      </c>
      <c r="F937" s="192"/>
      <c r="G937" s="193"/>
      <c r="H937" s="194"/>
      <c r="I937" s="195"/>
      <c r="M937" s="196" t="s">
        <v>938</v>
      </c>
      <c r="O937" s="196"/>
      <c r="Q937" s="180"/>
    </row>
    <row r="938" customFormat="false" ht="12.75" hidden="false" customHeight="false" outlineLevel="0" collapsed="false">
      <c r="A938" s="181" t="n">
        <v>204</v>
      </c>
      <c r="B938" s="182" t="s">
        <v>939</v>
      </c>
      <c r="C938" s="183" t="s">
        <v>940</v>
      </c>
      <c r="D938" s="184" t="s">
        <v>210</v>
      </c>
      <c r="E938" s="185" t="n">
        <v>4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1</v>
      </c>
      <c r="AB938" s="152" t="n">
        <v>7</v>
      </c>
      <c r="AC938" s="152" t="n">
        <v>7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.00248</v>
      </c>
    </row>
    <row r="939" customFormat="false" ht="12.75" hidden="false" customHeight="true" outlineLevel="0" collapsed="false">
      <c r="A939" s="188"/>
      <c r="B939" s="189"/>
      <c r="C939" s="190" t="s">
        <v>941</v>
      </c>
      <c r="D939" s="190"/>
      <c r="E939" s="191" t="n">
        <v>4</v>
      </c>
      <c r="F939" s="192"/>
      <c r="G939" s="193"/>
      <c r="H939" s="194"/>
      <c r="I939" s="195"/>
      <c r="M939" s="196" t="s">
        <v>941</v>
      </c>
      <c r="O939" s="196"/>
      <c r="Q939" s="180"/>
    </row>
    <row r="940" customFormat="false" ht="12.75" hidden="false" customHeight="false" outlineLevel="0" collapsed="false">
      <c r="A940" s="181" t="n">
        <v>205</v>
      </c>
      <c r="B940" s="182" t="s">
        <v>942</v>
      </c>
      <c r="C940" s="183" t="s">
        <v>943</v>
      </c>
      <c r="D940" s="184" t="s">
        <v>210</v>
      </c>
      <c r="E940" s="185" t="n">
        <v>7</v>
      </c>
      <c r="F940" s="185"/>
      <c r="G940" s="186" t="n">
        <f aca="false">E940*F940</f>
        <v>0</v>
      </c>
      <c r="H940" s="187" t="n">
        <v>15</v>
      </c>
      <c r="I940" s="186" t="n">
        <f aca="false">(H940+100)*G940/100</f>
        <v>0</v>
      </c>
      <c r="Q940" s="180" t="n">
        <v>2</v>
      </c>
      <c r="AA940" s="152" t="n">
        <v>1</v>
      </c>
      <c r="AB940" s="152" t="n">
        <v>7</v>
      </c>
      <c r="AC940" s="152" t="n">
        <v>7</v>
      </c>
      <c r="BB940" s="152" t="n">
        <v>2</v>
      </c>
      <c r="BC940" s="152" t="n">
        <f aca="false">IF(BB940=1,G940,0)</f>
        <v>0</v>
      </c>
      <c r="BD940" s="152" t="n">
        <f aca="false">IF(BB940=2,G940,0)</f>
        <v>0</v>
      </c>
      <c r="BE940" s="152" t="n">
        <f aca="false">IF(BB940=3,G940,0)</f>
        <v>0</v>
      </c>
      <c r="BF940" s="152" t="n">
        <f aca="false">IF(BB940=4,G940,0)</f>
        <v>0</v>
      </c>
      <c r="BG940" s="152" t="n">
        <f aca="false">IF(BB940=5,G940,0)</f>
        <v>0</v>
      </c>
      <c r="CZ940" s="152" t="n">
        <v>0</v>
      </c>
    </row>
    <row r="941" customFormat="false" ht="12.75" hidden="false" customHeight="true" outlineLevel="0" collapsed="false">
      <c r="A941" s="188"/>
      <c r="B941" s="189"/>
      <c r="C941" s="190" t="s">
        <v>533</v>
      </c>
      <c r="D941" s="190"/>
      <c r="E941" s="191" t="n">
        <v>2</v>
      </c>
      <c r="F941" s="192"/>
      <c r="G941" s="193"/>
      <c r="H941" s="194"/>
      <c r="I941" s="195"/>
      <c r="M941" s="196" t="s">
        <v>533</v>
      </c>
      <c r="O941" s="196"/>
      <c r="Q941" s="180"/>
    </row>
    <row r="942" customFormat="false" ht="12.75" hidden="false" customHeight="true" outlineLevel="0" collapsed="false">
      <c r="A942" s="188"/>
      <c r="B942" s="189"/>
      <c r="C942" s="190" t="s">
        <v>534</v>
      </c>
      <c r="D942" s="190"/>
      <c r="E942" s="191" t="n">
        <v>1</v>
      </c>
      <c r="F942" s="192"/>
      <c r="G942" s="193"/>
      <c r="H942" s="194"/>
      <c r="I942" s="195"/>
      <c r="M942" s="196" t="s">
        <v>534</v>
      </c>
      <c r="O942" s="196"/>
      <c r="Q942" s="180"/>
    </row>
    <row r="943" customFormat="false" ht="12.75" hidden="false" customHeight="true" outlineLevel="0" collapsed="false">
      <c r="A943" s="188"/>
      <c r="B943" s="189"/>
      <c r="C943" s="190" t="s">
        <v>535</v>
      </c>
      <c r="D943" s="190"/>
      <c r="E943" s="191" t="n">
        <v>2</v>
      </c>
      <c r="F943" s="192"/>
      <c r="G943" s="193"/>
      <c r="H943" s="194"/>
      <c r="I943" s="195"/>
      <c r="M943" s="196" t="s">
        <v>535</v>
      </c>
      <c r="O943" s="196"/>
      <c r="Q943" s="180"/>
    </row>
    <row r="944" customFormat="false" ht="12.75" hidden="false" customHeight="true" outlineLevel="0" collapsed="false">
      <c r="A944" s="188"/>
      <c r="B944" s="189"/>
      <c r="C944" s="190" t="s">
        <v>536</v>
      </c>
      <c r="D944" s="190"/>
      <c r="E944" s="191" t="n">
        <v>2</v>
      </c>
      <c r="F944" s="192"/>
      <c r="G944" s="193"/>
      <c r="H944" s="194"/>
      <c r="I944" s="195"/>
      <c r="M944" s="196" t="s">
        <v>536</v>
      </c>
      <c r="O944" s="196"/>
      <c r="Q944" s="180"/>
    </row>
    <row r="945" customFormat="false" ht="12.75" hidden="false" customHeight="false" outlineLevel="0" collapsed="false">
      <c r="A945" s="181" t="n">
        <v>206</v>
      </c>
      <c r="B945" s="182" t="s">
        <v>944</v>
      </c>
      <c r="C945" s="183" t="s">
        <v>945</v>
      </c>
      <c r="D945" s="184" t="s">
        <v>210</v>
      </c>
      <c r="E945" s="185" t="n">
        <v>2</v>
      </c>
      <c r="F945" s="185"/>
      <c r="G945" s="186" t="n">
        <f aca="false">E945*F945</f>
        <v>0</v>
      </c>
      <c r="H945" s="187" t="n">
        <v>15</v>
      </c>
      <c r="I945" s="186" t="n">
        <f aca="false">(H945+100)*G945/100</f>
        <v>0</v>
      </c>
      <c r="Q945" s="180" t="n">
        <v>2</v>
      </c>
      <c r="AA945" s="152" t="n">
        <v>1</v>
      </c>
      <c r="AB945" s="152" t="n">
        <v>7</v>
      </c>
      <c r="AC945" s="152" t="n">
        <v>7</v>
      </c>
      <c r="BB945" s="152" t="n">
        <v>2</v>
      </c>
      <c r="BC945" s="152" t="n">
        <f aca="false">IF(BB945=1,G945,0)</f>
        <v>0</v>
      </c>
      <c r="BD945" s="152" t="n">
        <f aca="false">IF(BB945=2,G945,0)</f>
        <v>0</v>
      </c>
      <c r="BE945" s="152" t="n">
        <f aca="false">IF(BB945=3,G945,0)</f>
        <v>0</v>
      </c>
      <c r="BF945" s="152" t="n">
        <f aca="false">IF(BB945=4,G945,0)</f>
        <v>0</v>
      </c>
      <c r="BG945" s="152" t="n">
        <f aca="false">IF(BB945=5,G945,0)</f>
        <v>0</v>
      </c>
      <c r="CZ945" s="152" t="n">
        <v>0</v>
      </c>
    </row>
    <row r="946" customFormat="false" ht="12.75" hidden="false" customHeight="true" outlineLevel="0" collapsed="false">
      <c r="A946" s="188"/>
      <c r="B946" s="189"/>
      <c r="C946" s="190" t="s">
        <v>537</v>
      </c>
      <c r="D946" s="190"/>
      <c r="E946" s="191" t="n">
        <v>2</v>
      </c>
      <c r="F946" s="192"/>
      <c r="G946" s="193"/>
      <c r="H946" s="194"/>
      <c r="I946" s="195"/>
      <c r="M946" s="196" t="s">
        <v>537</v>
      </c>
      <c r="O946" s="196"/>
      <c r="Q946" s="180"/>
    </row>
    <row r="947" customFormat="false" ht="12.75" hidden="false" customHeight="false" outlineLevel="0" collapsed="false">
      <c r="A947" s="181" t="n">
        <v>207</v>
      </c>
      <c r="B947" s="182" t="s">
        <v>946</v>
      </c>
      <c r="C947" s="183" t="s">
        <v>947</v>
      </c>
      <c r="D947" s="184" t="s">
        <v>210</v>
      </c>
      <c r="E947" s="185" t="n">
        <v>18</v>
      </c>
      <c r="F947" s="185"/>
      <c r="G947" s="186" t="n">
        <f aca="false">E947*F947</f>
        <v>0</v>
      </c>
      <c r="H947" s="187" t="n">
        <v>15</v>
      </c>
      <c r="I947" s="186" t="n">
        <f aca="false">(H947+100)*G947/100</f>
        <v>0</v>
      </c>
      <c r="Q947" s="180" t="n">
        <v>2</v>
      </c>
      <c r="AA947" s="152" t="n">
        <v>1</v>
      </c>
      <c r="AB947" s="152" t="n">
        <v>7</v>
      </c>
      <c r="AC947" s="152" t="n">
        <v>7</v>
      </c>
      <c r="BB947" s="152" t="n">
        <v>2</v>
      </c>
      <c r="BC947" s="152" t="n">
        <f aca="false">IF(BB947=1,G947,0)</f>
        <v>0</v>
      </c>
      <c r="BD947" s="152" t="n">
        <f aca="false">IF(BB947=2,G947,0)</f>
        <v>0</v>
      </c>
      <c r="BE947" s="152" t="n">
        <f aca="false">IF(BB947=3,G947,0)</f>
        <v>0</v>
      </c>
      <c r="BF947" s="152" t="n">
        <f aca="false">IF(BB947=4,G947,0)</f>
        <v>0</v>
      </c>
      <c r="BG947" s="152" t="n">
        <f aca="false">IF(BB947=5,G947,0)</f>
        <v>0</v>
      </c>
      <c r="CZ947" s="152" t="n">
        <v>0</v>
      </c>
    </row>
    <row r="948" customFormat="false" ht="12.75" hidden="false" customHeight="true" outlineLevel="0" collapsed="false">
      <c r="A948" s="188"/>
      <c r="B948" s="189"/>
      <c r="C948" s="190" t="s">
        <v>530</v>
      </c>
      <c r="D948" s="190"/>
      <c r="E948" s="191" t="n">
        <v>16</v>
      </c>
      <c r="F948" s="192"/>
      <c r="G948" s="193"/>
      <c r="H948" s="194"/>
      <c r="I948" s="195"/>
      <c r="M948" s="196" t="s">
        <v>530</v>
      </c>
      <c r="O948" s="196"/>
      <c r="Q948" s="180"/>
    </row>
    <row r="949" customFormat="false" ht="12.75" hidden="false" customHeight="true" outlineLevel="0" collapsed="false">
      <c r="A949" s="188"/>
      <c r="B949" s="189"/>
      <c r="C949" s="190" t="s">
        <v>527</v>
      </c>
      <c r="D949" s="190"/>
      <c r="E949" s="191" t="n">
        <v>2</v>
      </c>
      <c r="F949" s="192"/>
      <c r="G949" s="193"/>
      <c r="H949" s="194"/>
      <c r="I949" s="195"/>
      <c r="M949" s="196" t="s">
        <v>527</v>
      </c>
      <c r="O949" s="196"/>
      <c r="Q949" s="180"/>
    </row>
    <row r="950" customFormat="false" ht="12.75" hidden="false" customHeight="false" outlineLevel="0" collapsed="false">
      <c r="A950" s="181" t="n">
        <v>208</v>
      </c>
      <c r="B950" s="182" t="s">
        <v>948</v>
      </c>
      <c r="C950" s="183" t="s">
        <v>949</v>
      </c>
      <c r="D950" s="184" t="s">
        <v>210</v>
      </c>
      <c r="E950" s="185" t="n">
        <v>27</v>
      </c>
      <c r="F950" s="185"/>
      <c r="G950" s="186" t="n">
        <f aca="false">E950*F950</f>
        <v>0</v>
      </c>
      <c r="H950" s="187" t="n">
        <v>15</v>
      </c>
      <c r="I950" s="186" t="n">
        <f aca="false">(H950+100)*G950/100</f>
        <v>0</v>
      </c>
      <c r="Q950" s="180" t="n">
        <v>2</v>
      </c>
      <c r="AA950" s="152" t="n">
        <v>1</v>
      </c>
      <c r="AB950" s="152" t="n">
        <v>7</v>
      </c>
      <c r="AC950" s="152" t="n">
        <v>7</v>
      </c>
      <c r="BB950" s="152" t="n">
        <v>2</v>
      </c>
      <c r="BC950" s="152" t="n">
        <f aca="false">IF(BB950=1,G950,0)</f>
        <v>0</v>
      </c>
      <c r="BD950" s="152" t="n">
        <f aca="false">IF(BB950=2,G950,0)</f>
        <v>0</v>
      </c>
      <c r="BE950" s="152" t="n">
        <f aca="false">IF(BB950=3,G950,0)</f>
        <v>0</v>
      </c>
      <c r="BF950" s="152" t="n">
        <f aca="false">IF(BB950=4,G950,0)</f>
        <v>0</v>
      </c>
      <c r="BG950" s="152" t="n">
        <f aca="false">IF(BB950=5,G950,0)</f>
        <v>0</v>
      </c>
      <c r="CZ950" s="152" t="n">
        <v>0</v>
      </c>
    </row>
    <row r="951" customFormat="false" ht="12.75" hidden="false" customHeight="true" outlineLevel="0" collapsed="false">
      <c r="A951" s="188"/>
      <c r="B951" s="189"/>
      <c r="C951" s="190" t="s">
        <v>950</v>
      </c>
      <c r="D951" s="190"/>
      <c r="E951" s="191" t="n">
        <v>27</v>
      </c>
      <c r="F951" s="192"/>
      <c r="G951" s="193"/>
      <c r="H951" s="194"/>
      <c r="I951" s="195"/>
      <c r="M951" s="196" t="s">
        <v>950</v>
      </c>
      <c r="O951" s="196"/>
      <c r="Q951" s="180"/>
    </row>
    <row r="952" customFormat="false" ht="22.5" hidden="false" customHeight="false" outlineLevel="0" collapsed="false">
      <c r="A952" s="181" t="n">
        <v>209</v>
      </c>
      <c r="B952" s="182" t="s">
        <v>951</v>
      </c>
      <c r="C952" s="183" t="s">
        <v>952</v>
      </c>
      <c r="D952" s="184" t="s">
        <v>210</v>
      </c>
      <c r="E952" s="185" t="n">
        <v>6</v>
      </c>
      <c r="F952" s="185"/>
      <c r="G952" s="186" t="n">
        <f aca="false">E952*F952</f>
        <v>0</v>
      </c>
      <c r="H952" s="187" t="n">
        <v>15</v>
      </c>
      <c r="I952" s="186" t="n">
        <f aca="false">(H952+100)*G952/100</f>
        <v>0</v>
      </c>
      <c r="Q952" s="180" t="n">
        <v>2</v>
      </c>
      <c r="AA952" s="152" t="n">
        <v>1</v>
      </c>
      <c r="AB952" s="152" t="n">
        <v>7</v>
      </c>
      <c r="AC952" s="152" t="n">
        <v>7</v>
      </c>
      <c r="BB952" s="152" t="n">
        <v>2</v>
      </c>
      <c r="BC952" s="152" t="n">
        <f aca="false">IF(BB952=1,G952,0)</f>
        <v>0</v>
      </c>
      <c r="BD952" s="152" t="n">
        <f aca="false">IF(BB952=2,G952,0)</f>
        <v>0</v>
      </c>
      <c r="BE952" s="152" t="n">
        <f aca="false">IF(BB952=3,G952,0)</f>
        <v>0</v>
      </c>
      <c r="BF952" s="152" t="n">
        <f aca="false">IF(BB952=4,G952,0)</f>
        <v>0</v>
      </c>
      <c r="BG952" s="152" t="n">
        <f aca="false">IF(BB952=5,G952,0)</f>
        <v>0</v>
      </c>
      <c r="CZ952" s="152" t="n">
        <v>0</v>
      </c>
    </row>
    <row r="953" customFormat="false" ht="12.75" hidden="false" customHeight="true" outlineLevel="0" collapsed="false">
      <c r="A953" s="188"/>
      <c r="B953" s="189"/>
      <c r="C953" s="190" t="s">
        <v>953</v>
      </c>
      <c r="D953" s="190"/>
      <c r="E953" s="191" t="n">
        <v>6</v>
      </c>
      <c r="F953" s="192"/>
      <c r="G953" s="193"/>
      <c r="H953" s="194"/>
      <c r="I953" s="195"/>
      <c r="M953" s="196" t="s">
        <v>953</v>
      </c>
      <c r="O953" s="196"/>
      <c r="Q953" s="180"/>
    </row>
    <row r="954" customFormat="false" ht="12.75" hidden="false" customHeight="false" outlineLevel="0" collapsed="false">
      <c r="A954" s="181" t="n">
        <v>210</v>
      </c>
      <c r="B954" s="182" t="s">
        <v>954</v>
      </c>
      <c r="C954" s="183" t="s">
        <v>955</v>
      </c>
      <c r="D954" s="184" t="s">
        <v>210</v>
      </c>
      <c r="E954" s="185" t="n">
        <v>2</v>
      </c>
      <c r="F954" s="185"/>
      <c r="G954" s="186" t="n">
        <f aca="false">E954*F954</f>
        <v>0</v>
      </c>
      <c r="H954" s="187" t="n">
        <v>15</v>
      </c>
      <c r="I954" s="186" t="n">
        <f aca="false">(H954+100)*G954/100</f>
        <v>0</v>
      </c>
      <c r="Q954" s="180" t="n">
        <v>2</v>
      </c>
      <c r="AA954" s="152" t="n">
        <v>1</v>
      </c>
      <c r="AB954" s="152" t="n">
        <v>7</v>
      </c>
      <c r="AC954" s="152" t="n">
        <v>7</v>
      </c>
      <c r="BB954" s="152" t="n">
        <v>2</v>
      </c>
      <c r="BC954" s="152" t="n">
        <f aca="false">IF(BB954=1,G954,0)</f>
        <v>0</v>
      </c>
      <c r="BD954" s="152" t="n">
        <f aca="false">IF(BB954=2,G954,0)</f>
        <v>0</v>
      </c>
      <c r="BE954" s="152" t="n">
        <f aca="false">IF(BB954=3,G954,0)</f>
        <v>0</v>
      </c>
      <c r="BF954" s="152" t="n">
        <f aca="false">IF(BB954=4,G954,0)</f>
        <v>0</v>
      </c>
      <c r="BG954" s="152" t="n">
        <f aca="false">IF(BB954=5,G954,0)</f>
        <v>0</v>
      </c>
      <c r="CZ954" s="152" t="n">
        <v>2E-005</v>
      </c>
    </row>
    <row r="955" customFormat="false" ht="12.75" hidden="false" customHeight="true" outlineLevel="0" collapsed="false">
      <c r="A955" s="188"/>
      <c r="B955" s="189"/>
      <c r="C955" s="190" t="s">
        <v>956</v>
      </c>
      <c r="D955" s="190"/>
      <c r="E955" s="191" t="n">
        <v>2</v>
      </c>
      <c r="F955" s="192"/>
      <c r="G955" s="193"/>
      <c r="H955" s="194"/>
      <c r="I955" s="195"/>
      <c r="M955" s="196" t="s">
        <v>956</v>
      </c>
      <c r="O955" s="196"/>
      <c r="Q955" s="180"/>
    </row>
    <row r="956" customFormat="false" ht="22.5" hidden="false" customHeight="false" outlineLevel="0" collapsed="false">
      <c r="A956" s="181" t="n">
        <v>211</v>
      </c>
      <c r="B956" s="182" t="s">
        <v>957</v>
      </c>
      <c r="C956" s="183" t="s">
        <v>958</v>
      </c>
      <c r="D956" s="184" t="s">
        <v>210</v>
      </c>
      <c r="E956" s="185" t="n">
        <v>2</v>
      </c>
      <c r="F956" s="185"/>
      <c r="G956" s="186" t="n">
        <f aca="false">E956*F956</f>
        <v>0</v>
      </c>
      <c r="H956" s="187" t="n">
        <v>15</v>
      </c>
      <c r="I956" s="186" t="n">
        <f aca="false">(H956+100)*G956/100</f>
        <v>0</v>
      </c>
      <c r="Q956" s="180" t="n">
        <v>2</v>
      </c>
      <c r="AA956" s="152" t="n">
        <v>12</v>
      </c>
      <c r="AB956" s="152" t="n">
        <v>0</v>
      </c>
      <c r="AC956" s="152" t="n">
        <v>6</v>
      </c>
      <c r="BB956" s="152" t="n">
        <v>2</v>
      </c>
      <c r="BC956" s="152" t="n">
        <f aca="false">IF(BB956=1,G956,0)</f>
        <v>0</v>
      </c>
      <c r="BD956" s="152" t="n">
        <f aca="false">IF(BB956=2,G956,0)</f>
        <v>0</v>
      </c>
      <c r="BE956" s="152" t="n">
        <f aca="false">IF(BB956=3,G956,0)</f>
        <v>0</v>
      </c>
      <c r="BF956" s="152" t="n">
        <f aca="false">IF(BB956=4,G956,0)</f>
        <v>0</v>
      </c>
      <c r="BG956" s="152" t="n">
        <f aca="false">IF(BB956=5,G956,0)</f>
        <v>0</v>
      </c>
      <c r="CZ956" s="152" t="n">
        <v>0.02</v>
      </c>
    </row>
    <row r="957" customFormat="false" ht="12.75" hidden="false" customHeight="true" outlineLevel="0" collapsed="false">
      <c r="A957" s="188"/>
      <c r="B957" s="189"/>
      <c r="C957" s="190" t="s">
        <v>537</v>
      </c>
      <c r="D957" s="190"/>
      <c r="E957" s="191" t="n">
        <v>2</v>
      </c>
      <c r="F957" s="192"/>
      <c r="G957" s="193"/>
      <c r="H957" s="194"/>
      <c r="I957" s="195"/>
      <c r="M957" s="196" t="s">
        <v>537</v>
      </c>
      <c r="O957" s="196"/>
      <c r="Q957" s="180"/>
    </row>
    <row r="958" customFormat="false" ht="22.5" hidden="false" customHeight="false" outlineLevel="0" collapsed="false">
      <c r="A958" s="181" t="n">
        <v>212</v>
      </c>
      <c r="B958" s="182" t="s">
        <v>959</v>
      </c>
      <c r="C958" s="183" t="s">
        <v>960</v>
      </c>
      <c r="D958" s="184" t="s">
        <v>210</v>
      </c>
      <c r="E958" s="185" t="n">
        <v>4</v>
      </c>
      <c r="F958" s="185"/>
      <c r="G958" s="186" t="n">
        <f aca="false">E958*F958</f>
        <v>0</v>
      </c>
      <c r="H958" s="187" t="n">
        <v>15</v>
      </c>
      <c r="I958" s="186" t="n">
        <f aca="false">(H958+100)*G958/100</f>
        <v>0</v>
      </c>
      <c r="Q958" s="180" t="n">
        <v>2</v>
      </c>
      <c r="AA958" s="152" t="n">
        <v>12</v>
      </c>
      <c r="AB958" s="152" t="n">
        <v>0</v>
      </c>
      <c r="AC958" s="152" t="n">
        <v>7</v>
      </c>
      <c r="BB958" s="152" t="n">
        <v>2</v>
      </c>
      <c r="BC958" s="152" t="n">
        <f aca="false">IF(BB958=1,G958,0)</f>
        <v>0</v>
      </c>
      <c r="BD958" s="152" t="n">
        <f aca="false">IF(BB958=2,G958,0)</f>
        <v>0</v>
      </c>
      <c r="BE958" s="152" t="n">
        <f aca="false">IF(BB958=3,G958,0)</f>
        <v>0</v>
      </c>
      <c r="BF958" s="152" t="n">
        <f aca="false">IF(BB958=4,G958,0)</f>
        <v>0</v>
      </c>
      <c r="BG958" s="152" t="n">
        <f aca="false">IF(BB958=5,G958,0)</f>
        <v>0</v>
      </c>
      <c r="CZ958" s="152" t="n">
        <v>0.02</v>
      </c>
    </row>
    <row r="959" customFormat="false" ht="12.75" hidden="false" customHeight="true" outlineLevel="0" collapsed="false">
      <c r="A959" s="188"/>
      <c r="B959" s="189"/>
      <c r="C959" s="190" t="s">
        <v>533</v>
      </c>
      <c r="D959" s="190"/>
      <c r="E959" s="191" t="n">
        <v>2</v>
      </c>
      <c r="F959" s="192"/>
      <c r="G959" s="193"/>
      <c r="H959" s="194"/>
      <c r="I959" s="195"/>
      <c r="M959" s="196" t="s">
        <v>533</v>
      </c>
      <c r="O959" s="196"/>
      <c r="Q959" s="180"/>
    </row>
    <row r="960" customFormat="false" ht="12.75" hidden="false" customHeight="true" outlineLevel="0" collapsed="false">
      <c r="A960" s="188"/>
      <c r="B960" s="189"/>
      <c r="C960" s="190" t="s">
        <v>536</v>
      </c>
      <c r="D960" s="190"/>
      <c r="E960" s="191" t="n">
        <v>2</v>
      </c>
      <c r="F960" s="192"/>
      <c r="G960" s="193"/>
      <c r="H960" s="194"/>
      <c r="I960" s="195"/>
      <c r="M960" s="196" t="s">
        <v>536</v>
      </c>
      <c r="O960" s="196"/>
      <c r="Q960" s="180"/>
    </row>
    <row r="961" customFormat="false" ht="22.5" hidden="false" customHeight="false" outlineLevel="0" collapsed="false">
      <c r="A961" s="181" t="n">
        <v>213</v>
      </c>
      <c r="B961" s="182" t="s">
        <v>961</v>
      </c>
      <c r="C961" s="183" t="s">
        <v>962</v>
      </c>
      <c r="D961" s="184" t="s">
        <v>210</v>
      </c>
      <c r="E961" s="185" t="n">
        <v>3</v>
      </c>
      <c r="F961" s="185"/>
      <c r="G961" s="186" t="n">
        <f aca="false">E961*F961</f>
        <v>0</v>
      </c>
      <c r="H961" s="187" t="n">
        <v>15</v>
      </c>
      <c r="I961" s="186" t="n">
        <f aca="false">(H961+100)*G961/100</f>
        <v>0</v>
      </c>
      <c r="Q961" s="180" t="n">
        <v>2</v>
      </c>
      <c r="AA961" s="152" t="n">
        <v>12</v>
      </c>
      <c r="AB961" s="152" t="n">
        <v>0</v>
      </c>
      <c r="AC961" s="152" t="n">
        <v>8</v>
      </c>
      <c r="BB961" s="152" t="n">
        <v>2</v>
      </c>
      <c r="BC961" s="152" t="n">
        <f aca="false">IF(BB961=1,G961,0)</f>
        <v>0</v>
      </c>
      <c r="BD961" s="152" t="n">
        <f aca="false">IF(BB961=2,G961,0)</f>
        <v>0</v>
      </c>
      <c r="BE961" s="152" t="n">
        <f aca="false">IF(BB961=3,G961,0)</f>
        <v>0</v>
      </c>
      <c r="BF961" s="152" t="n">
        <f aca="false">IF(BB961=4,G961,0)</f>
        <v>0</v>
      </c>
      <c r="BG961" s="152" t="n">
        <f aca="false">IF(BB961=5,G961,0)</f>
        <v>0</v>
      </c>
      <c r="CZ961" s="152" t="n">
        <v>0.02</v>
      </c>
    </row>
    <row r="962" customFormat="false" ht="12.75" hidden="false" customHeight="true" outlineLevel="0" collapsed="false">
      <c r="A962" s="188"/>
      <c r="B962" s="189"/>
      <c r="C962" s="190" t="s">
        <v>534</v>
      </c>
      <c r="D962" s="190"/>
      <c r="E962" s="191" t="n">
        <v>1</v>
      </c>
      <c r="F962" s="192"/>
      <c r="G962" s="193"/>
      <c r="H962" s="194"/>
      <c r="I962" s="195"/>
      <c r="M962" s="196" t="s">
        <v>534</v>
      </c>
      <c r="O962" s="196"/>
      <c r="Q962" s="180"/>
    </row>
    <row r="963" customFormat="false" ht="12.75" hidden="false" customHeight="true" outlineLevel="0" collapsed="false">
      <c r="A963" s="188"/>
      <c r="B963" s="189"/>
      <c r="C963" s="190" t="s">
        <v>963</v>
      </c>
      <c r="D963" s="190"/>
      <c r="E963" s="191" t="n">
        <v>2</v>
      </c>
      <c r="F963" s="192"/>
      <c r="G963" s="193"/>
      <c r="H963" s="194"/>
      <c r="I963" s="195"/>
      <c r="M963" s="196" t="s">
        <v>963</v>
      </c>
      <c r="O963" s="196"/>
      <c r="Q963" s="180"/>
    </row>
    <row r="964" customFormat="false" ht="12.75" hidden="false" customHeight="false" outlineLevel="0" collapsed="false">
      <c r="A964" s="181" t="n">
        <v>214</v>
      </c>
      <c r="B964" s="182" t="s">
        <v>964</v>
      </c>
      <c r="C964" s="183" t="s">
        <v>965</v>
      </c>
      <c r="D964" s="184" t="s">
        <v>210</v>
      </c>
      <c r="E964" s="185" t="n">
        <v>2</v>
      </c>
      <c r="F964" s="185"/>
      <c r="G964" s="186" t="n">
        <f aca="false">E964*F964</f>
        <v>0</v>
      </c>
      <c r="H964" s="187" t="n">
        <v>15</v>
      </c>
      <c r="I964" s="186" t="n">
        <f aca="false">(H964+100)*G964/100</f>
        <v>0</v>
      </c>
      <c r="Q964" s="180" t="n">
        <v>2</v>
      </c>
      <c r="AA964" s="152" t="n">
        <v>12</v>
      </c>
      <c r="AB964" s="152" t="n">
        <v>0</v>
      </c>
      <c r="AC964" s="152" t="n">
        <v>292</v>
      </c>
      <c r="BB964" s="152" t="n">
        <v>2</v>
      </c>
      <c r="BC964" s="152" t="n">
        <f aca="false">IF(BB964=1,G964,0)</f>
        <v>0</v>
      </c>
      <c r="BD964" s="152" t="n">
        <f aca="false">IF(BB964=2,G964,0)</f>
        <v>0</v>
      </c>
      <c r="BE964" s="152" t="n">
        <f aca="false">IF(BB964=3,G964,0)</f>
        <v>0</v>
      </c>
      <c r="BF964" s="152" t="n">
        <f aca="false">IF(BB964=4,G964,0)</f>
        <v>0</v>
      </c>
      <c r="BG964" s="152" t="n">
        <f aca="false">IF(BB964=5,G964,0)</f>
        <v>0</v>
      </c>
      <c r="CZ964" s="152" t="n">
        <v>0.023</v>
      </c>
    </row>
    <row r="965" customFormat="false" ht="12.75" hidden="false" customHeight="true" outlineLevel="0" collapsed="false">
      <c r="A965" s="188"/>
      <c r="B965" s="189"/>
      <c r="C965" s="190" t="s">
        <v>527</v>
      </c>
      <c r="D965" s="190"/>
      <c r="E965" s="191" t="n">
        <v>2</v>
      </c>
      <c r="F965" s="192"/>
      <c r="G965" s="193"/>
      <c r="H965" s="194"/>
      <c r="I965" s="195"/>
      <c r="M965" s="196" t="s">
        <v>527</v>
      </c>
      <c r="O965" s="196"/>
      <c r="Q965" s="180"/>
    </row>
    <row r="966" customFormat="false" ht="12.75" hidden="false" customHeight="false" outlineLevel="0" collapsed="false">
      <c r="A966" s="181" t="n">
        <v>215</v>
      </c>
      <c r="B966" s="182" t="s">
        <v>966</v>
      </c>
      <c r="C966" s="183" t="s">
        <v>967</v>
      </c>
      <c r="D966" s="184" t="s">
        <v>210</v>
      </c>
      <c r="E966" s="185" t="n">
        <v>16</v>
      </c>
      <c r="F966" s="185"/>
      <c r="G966" s="186" t="n">
        <f aca="false">E966*F966</f>
        <v>0</v>
      </c>
      <c r="H966" s="187" t="n">
        <v>15</v>
      </c>
      <c r="I966" s="186" t="n">
        <f aca="false">(H966+100)*G966/100</f>
        <v>0</v>
      </c>
      <c r="Q966" s="180" t="n">
        <v>2</v>
      </c>
      <c r="AA966" s="152" t="n">
        <v>12</v>
      </c>
      <c r="AB966" s="152" t="n">
        <v>0</v>
      </c>
      <c r="AC966" s="152" t="n">
        <v>9</v>
      </c>
      <c r="BB966" s="152" t="n">
        <v>2</v>
      </c>
      <c r="BC966" s="152" t="n">
        <f aca="false">IF(BB966=1,G966,0)</f>
        <v>0</v>
      </c>
      <c r="BD966" s="152" t="n">
        <f aca="false">IF(BB966=2,G966,0)</f>
        <v>0</v>
      </c>
      <c r="BE966" s="152" t="n">
        <f aca="false">IF(BB966=3,G966,0)</f>
        <v>0</v>
      </c>
      <c r="BF966" s="152" t="n">
        <f aca="false">IF(BB966=4,G966,0)</f>
        <v>0</v>
      </c>
      <c r="BG966" s="152" t="n">
        <f aca="false">IF(BB966=5,G966,0)</f>
        <v>0</v>
      </c>
      <c r="CZ966" s="152" t="n">
        <v>0.023</v>
      </c>
    </row>
    <row r="967" customFormat="false" ht="12.75" hidden="false" customHeight="true" outlineLevel="0" collapsed="false">
      <c r="A967" s="188"/>
      <c r="B967" s="189"/>
      <c r="C967" s="190" t="s">
        <v>530</v>
      </c>
      <c r="D967" s="190"/>
      <c r="E967" s="191" t="n">
        <v>16</v>
      </c>
      <c r="F967" s="192"/>
      <c r="G967" s="193"/>
      <c r="H967" s="194"/>
      <c r="I967" s="195"/>
      <c r="M967" s="196" t="s">
        <v>530</v>
      </c>
      <c r="O967" s="196"/>
      <c r="Q967" s="180"/>
    </row>
    <row r="968" customFormat="false" ht="12.75" hidden="false" customHeight="false" outlineLevel="0" collapsed="false">
      <c r="A968" s="181" t="n">
        <v>216</v>
      </c>
      <c r="B968" s="182" t="s">
        <v>968</v>
      </c>
      <c r="C968" s="183" t="s">
        <v>969</v>
      </c>
      <c r="D968" s="184" t="s">
        <v>970</v>
      </c>
      <c r="E968" s="185" t="n">
        <v>27</v>
      </c>
      <c r="F968" s="185"/>
      <c r="G968" s="186" t="n">
        <f aca="false">E968*F968</f>
        <v>0</v>
      </c>
      <c r="H968" s="187" t="n">
        <v>15</v>
      </c>
      <c r="I968" s="186" t="n">
        <f aca="false">(H968+100)*G968/100</f>
        <v>0</v>
      </c>
      <c r="Q968" s="180" t="n">
        <v>2</v>
      </c>
      <c r="AA968" s="152" t="n">
        <v>3</v>
      </c>
      <c r="AB968" s="152" t="n">
        <v>7</v>
      </c>
      <c r="AC968" s="152" t="s">
        <v>968</v>
      </c>
      <c r="BB968" s="152" t="n">
        <v>2</v>
      </c>
      <c r="BC968" s="152" t="n">
        <f aca="false">IF(BB968=1,G968,0)</f>
        <v>0</v>
      </c>
      <c r="BD968" s="152" t="n">
        <f aca="false">IF(BB968=2,G968,0)</f>
        <v>0</v>
      </c>
      <c r="BE968" s="152" t="n">
        <f aca="false">IF(BB968=3,G968,0)</f>
        <v>0</v>
      </c>
      <c r="BF968" s="152" t="n">
        <f aca="false">IF(BB968=4,G968,0)</f>
        <v>0</v>
      </c>
      <c r="BG968" s="152" t="n">
        <f aca="false">IF(BB968=5,G968,0)</f>
        <v>0</v>
      </c>
      <c r="CZ968" s="152" t="n">
        <v>0.0005</v>
      </c>
    </row>
    <row r="969" customFormat="false" ht="12.75" hidden="false" customHeight="false" outlineLevel="0" collapsed="false">
      <c r="A969" s="181" t="n">
        <v>217</v>
      </c>
      <c r="B969" s="182" t="s">
        <v>971</v>
      </c>
      <c r="C969" s="183" t="s">
        <v>972</v>
      </c>
      <c r="D969" s="184" t="s">
        <v>210</v>
      </c>
      <c r="E969" s="185" t="n">
        <v>2</v>
      </c>
      <c r="F969" s="185"/>
      <c r="G969" s="186" t="n">
        <f aca="false">E969*F969</f>
        <v>0</v>
      </c>
      <c r="H969" s="187" t="n">
        <v>15</v>
      </c>
      <c r="I969" s="186" t="n">
        <f aca="false">(H969+100)*G969/100</f>
        <v>0</v>
      </c>
      <c r="Q969" s="180" t="n">
        <v>2</v>
      </c>
      <c r="AA969" s="152" t="n">
        <v>3</v>
      </c>
      <c r="AB969" s="152" t="n">
        <v>7</v>
      </c>
      <c r="AC969" s="152" t="n">
        <v>55440004</v>
      </c>
      <c r="BB969" s="152" t="n">
        <v>2</v>
      </c>
      <c r="BC969" s="152" t="n">
        <f aca="false">IF(BB969=1,G969,0)</f>
        <v>0</v>
      </c>
      <c r="BD969" s="152" t="n">
        <f aca="false">IF(BB969=2,G969,0)</f>
        <v>0</v>
      </c>
      <c r="BE969" s="152" t="n">
        <f aca="false">IF(BB969=3,G969,0)</f>
        <v>0</v>
      </c>
      <c r="BF969" s="152" t="n">
        <f aca="false">IF(BB969=4,G969,0)</f>
        <v>0</v>
      </c>
      <c r="BG969" s="152" t="n">
        <f aca="false">IF(BB969=5,G969,0)</f>
        <v>0</v>
      </c>
      <c r="CZ969" s="152" t="n">
        <v>0.0013</v>
      </c>
    </row>
    <row r="970" customFormat="false" ht="12.75" hidden="false" customHeight="true" outlineLevel="0" collapsed="false">
      <c r="A970" s="188"/>
      <c r="B970" s="189"/>
      <c r="C970" s="190" t="s">
        <v>956</v>
      </c>
      <c r="D970" s="190"/>
      <c r="E970" s="191" t="n">
        <v>2</v>
      </c>
      <c r="F970" s="192"/>
      <c r="G970" s="193"/>
      <c r="H970" s="194"/>
      <c r="I970" s="195"/>
      <c r="M970" s="196" t="s">
        <v>956</v>
      </c>
      <c r="O970" s="196"/>
      <c r="Q970" s="180"/>
    </row>
    <row r="971" customFormat="false" ht="12.75" hidden="false" customHeight="false" outlineLevel="0" collapsed="false">
      <c r="A971" s="181" t="n">
        <v>218</v>
      </c>
      <c r="B971" s="182" t="s">
        <v>973</v>
      </c>
      <c r="C971" s="183" t="s">
        <v>974</v>
      </c>
      <c r="D971" s="184" t="s">
        <v>210</v>
      </c>
      <c r="E971" s="185" t="n">
        <v>4</v>
      </c>
      <c r="F971" s="185"/>
      <c r="G971" s="186" t="n">
        <f aca="false">E971*F971</f>
        <v>0</v>
      </c>
      <c r="H971" s="187" t="n">
        <v>15</v>
      </c>
      <c r="I971" s="186" t="n">
        <f aca="false">(H971+100)*G971/100</f>
        <v>0</v>
      </c>
      <c r="Q971" s="180" t="n">
        <v>2</v>
      </c>
      <c r="AA971" s="152" t="n">
        <v>3</v>
      </c>
      <c r="AB971" s="152" t="n">
        <v>7</v>
      </c>
      <c r="AC971" s="152" t="n">
        <v>61140592</v>
      </c>
      <c r="BB971" s="152" t="n">
        <v>2</v>
      </c>
      <c r="BC971" s="152" t="n">
        <f aca="false">IF(BB971=1,G971,0)</f>
        <v>0</v>
      </c>
      <c r="BD971" s="152" t="n">
        <f aca="false">IF(BB971=2,G971,0)</f>
        <v>0</v>
      </c>
      <c r="BE971" s="152" t="n">
        <f aca="false">IF(BB971=3,G971,0)</f>
        <v>0</v>
      </c>
      <c r="BF971" s="152" t="n">
        <f aca="false">IF(BB971=4,G971,0)</f>
        <v>0</v>
      </c>
      <c r="BG971" s="152" t="n">
        <f aca="false">IF(BB971=5,G971,0)</f>
        <v>0</v>
      </c>
      <c r="CZ971" s="152" t="n">
        <v>0.014</v>
      </c>
    </row>
    <row r="972" customFormat="false" ht="12.75" hidden="false" customHeight="true" outlineLevel="0" collapsed="false">
      <c r="A972" s="188"/>
      <c r="B972" s="189"/>
      <c r="C972" s="190" t="s">
        <v>975</v>
      </c>
      <c r="D972" s="190"/>
      <c r="E972" s="191" t="n">
        <v>4</v>
      </c>
      <c r="F972" s="192"/>
      <c r="G972" s="193"/>
      <c r="H972" s="194"/>
      <c r="I972" s="195"/>
      <c r="M972" s="196" t="s">
        <v>975</v>
      </c>
      <c r="O972" s="196"/>
      <c r="Q972" s="180"/>
    </row>
    <row r="973" customFormat="false" ht="12.75" hidden="false" customHeight="false" outlineLevel="0" collapsed="false">
      <c r="A973" s="181" t="n">
        <v>219</v>
      </c>
      <c r="B973" s="182" t="s">
        <v>976</v>
      </c>
      <c r="C973" s="183" t="s">
        <v>977</v>
      </c>
      <c r="D973" s="184" t="s">
        <v>210</v>
      </c>
      <c r="E973" s="185" t="n">
        <v>16</v>
      </c>
      <c r="F973" s="185"/>
      <c r="G973" s="186" t="n">
        <f aca="false">E973*F973</f>
        <v>0</v>
      </c>
      <c r="H973" s="187" t="n">
        <v>15</v>
      </c>
      <c r="I973" s="186" t="n">
        <f aca="false">(H973+100)*G973/100</f>
        <v>0</v>
      </c>
      <c r="Q973" s="180" t="n">
        <v>2</v>
      </c>
      <c r="AA973" s="152" t="n">
        <v>3</v>
      </c>
      <c r="AB973" s="152" t="n">
        <v>7</v>
      </c>
      <c r="AC973" s="152" t="n">
        <v>61140594</v>
      </c>
      <c r="BB973" s="152" t="n">
        <v>2</v>
      </c>
      <c r="BC973" s="152" t="n">
        <f aca="false">IF(BB973=1,G973,0)</f>
        <v>0</v>
      </c>
      <c r="BD973" s="152" t="n">
        <f aca="false">IF(BB973=2,G973,0)</f>
        <v>0</v>
      </c>
      <c r="BE973" s="152" t="n">
        <f aca="false">IF(BB973=3,G973,0)</f>
        <v>0</v>
      </c>
      <c r="BF973" s="152" t="n">
        <f aca="false">IF(BB973=4,G973,0)</f>
        <v>0</v>
      </c>
      <c r="BG973" s="152" t="n">
        <f aca="false">IF(BB973=5,G973,0)</f>
        <v>0</v>
      </c>
      <c r="CZ973" s="152" t="n">
        <v>0.001</v>
      </c>
    </row>
    <row r="974" customFormat="false" ht="12.75" hidden="false" customHeight="true" outlineLevel="0" collapsed="false">
      <c r="A974" s="188"/>
      <c r="B974" s="189"/>
      <c r="C974" s="190" t="s">
        <v>978</v>
      </c>
      <c r="D974" s="190"/>
      <c r="E974" s="191" t="n">
        <v>16</v>
      </c>
      <c r="F974" s="192"/>
      <c r="G974" s="193"/>
      <c r="H974" s="194"/>
      <c r="I974" s="195"/>
      <c r="M974" s="196" t="s">
        <v>978</v>
      </c>
      <c r="O974" s="196"/>
      <c r="Q974" s="180"/>
    </row>
    <row r="975" customFormat="false" ht="22.5" hidden="false" customHeight="false" outlineLevel="0" collapsed="false">
      <c r="A975" s="181" t="n">
        <v>220</v>
      </c>
      <c r="B975" s="182" t="s">
        <v>979</v>
      </c>
      <c r="C975" s="183" t="s">
        <v>980</v>
      </c>
      <c r="D975" s="184" t="s">
        <v>317</v>
      </c>
      <c r="E975" s="185" t="n">
        <v>9.28</v>
      </c>
      <c r="F975" s="185"/>
      <c r="G975" s="186" t="n">
        <f aca="false">E975*F975</f>
        <v>0</v>
      </c>
      <c r="H975" s="187" t="n">
        <v>15</v>
      </c>
      <c r="I975" s="186" t="n">
        <f aca="false">(H975+100)*G975/100</f>
        <v>0</v>
      </c>
      <c r="Q975" s="180" t="n">
        <v>2</v>
      </c>
      <c r="AA975" s="152" t="n">
        <v>3</v>
      </c>
      <c r="AB975" s="152" t="n">
        <v>7</v>
      </c>
      <c r="AC975" s="152" t="s">
        <v>979</v>
      </c>
      <c r="BB975" s="152" t="n">
        <v>2</v>
      </c>
      <c r="BC975" s="152" t="n">
        <f aca="false">IF(BB975=1,G975,0)</f>
        <v>0</v>
      </c>
      <c r="BD975" s="152" t="n">
        <f aca="false">IF(BB975=2,G975,0)</f>
        <v>0</v>
      </c>
      <c r="BE975" s="152" t="n">
        <f aca="false">IF(BB975=3,G975,0)</f>
        <v>0</v>
      </c>
      <c r="BF975" s="152" t="n">
        <f aca="false">IF(BB975=4,G975,0)</f>
        <v>0</v>
      </c>
      <c r="BG975" s="152" t="n">
        <f aca="false">IF(BB975=5,G975,0)</f>
        <v>0</v>
      </c>
      <c r="CZ975" s="152" t="n">
        <v>0.184</v>
      </c>
    </row>
    <row r="976" customFormat="false" ht="12.75" hidden="false" customHeight="true" outlineLevel="0" collapsed="false">
      <c r="A976" s="188"/>
      <c r="B976" s="189"/>
      <c r="C976" s="190" t="s">
        <v>981</v>
      </c>
      <c r="D976" s="190"/>
      <c r="E976" s="191" t="n">
        <v>9.28</v>
      </c>
      <c r="F976" s="192"/>
      <c r="G976" s="193"/>
      <c r="H976" s="194"/>
      <c r="I976" s="195"/>
      <c r="M976" s="196" t="s">
        <v>981</v>
      </c>
      <c r="O976" s="196"/>
      <c r="Q976" s="180"/>
    </row>
    <row r="977" customFormat="false" ht="22.5" hidden="false" customHeight="false" outlineLevel="0" collapsed="false">
      <c r="A977" s="181" t="n">
        <v>221</v>
      </c>
      <c r="B977" s="182" t="s">
        <v>982</v>
      </c>
      <c r="C977" s="183" t="s">
        <v>983</v>
      </c>
      <c r="D977" s="184" t="s">
        <v>162</v>
      </c>
      <c r="E977" s="185" t="n">
        <v>2.4111008</v>
      </c>
      <c r="F977" s="185"/>
      <c r="G977" s="186" t="n">
        <f aca="false">E977*F977</f>
        <v>0</v>
      </c>
      <c r="H977" s="187" t="n">
        <v>15</v>
      </c>
      <c r="I977" s="186" t="n">
        <f aca="false">(H977+100)*G977/100</f>
        <v>0</v>
      </c>
      <c r="Q977" s="180" t="n">
        <v>2</v>
      </c>
      <c r="AA977" s="152" t="n">
        <v>7</v>
      </c>
      <c r="AB977" s="152" t="n">
        <v>1001</v>
      </c>
      <c r="AC977" s="152" t="n">
        <v>5</v>
      </c>
      <c r="BB977" s="152" t="n">
        <v>2</v>
      </c>
      <c r="BC977" s="152" t="n">
        <f aca="false">IF(BB977=1,G977,0)</f>
        <v>0</v>
      </c>
      <c r="BD977" s="152" t="n">
        <f aca="false">IF(BB977=2,G977,0)</f>
        <v>0</v>
      </c>
      <c r="BE977" s="152" t="n">
        <f aca="false">IF(BB977=3,G977,0)</f>
        <v>0</v>
      </c>
      <c r="BF977" s="152" t="n">
        <f aca="false">IF(BB977=4,G977,0)</f>
        <v>0</v>
      </c>
      <c r="BG977" s="152" t="n">
        <f aca="false">IF(BB977=5,G977,0)</f>
        <v>0</v>
      </c>
      <c r="CZ977" s="152" t="n">
        <v>0</v>
      </c>
    </row>
    <row r="978" customFormat="false" ht="12.75" hidden="false" customHeight="false" outlineLevel="0" collapsed="false">
      <c r="A978" s="197"/>
      <c r="B978" s="198" t="s">
        <v>147</v>
      </c>
      <c r="C978" s="199" t="str">
        <f aca="false">CONCATENATE(B920," ",C920)</f>
        <v>766 Konstrukce truhlářské</v>
      </c>
      <c r="D978" s="200"/>
      <c r="E978" s="201"/>
      <c r="F978" s="202"/>
      <c r="G978" s="203" t="n">
        <f aca="false">SUM(G920:G977)</f>
        <v>0</v>
      </c>
      <c r="H978" s="204"/>
      <c r="I978" s="205" t="n">
        <f aca="false">SUM(I920:I977)</f>
        <v>0</v>
      </c>
      <c r="Q978" s="180" t="n">
        <v>4</v>
      </c>
      <c r="BC978" s="206" t="n">
        <f aca="false">SUM(BC920:BC977)</f>
        <v>0</v>
      </c>
      <c r="BD978" s="206" t="n">
        <f aca="false">SUM(BD920:BD977)</f>
        <v>0</v>
      </c>
      <c r="BE978" s="206" t="n">
        <f aca="false">SUM(BE920:BE977)</f>
        <v>0</v>
      </c>
      <c r="BF978" s="206" t="n">
        <f aca="false">SUM(BF920:BF977)</f>
        <v>0</v>
      </c>
      <c r="BG978" s="206" t="n">
        <f aca="false">SUM(BG920:BG977)</f>
        <v>0</v>
      </c>
    </row>
    <row r="979" customFormat="false" ht="12.75" hidden="false" customHeight="false" outlineLevel="0" collapsed="false">
      <c r="A979" s="171" t="s">
        <v>92</v>
      </c>
      <c r="B979" s="172" t="s">
        <v>984</v>
      </c>
      <c r="C979" s="173" t="s">
        <v>985</v>
      </c>
      <c r="D979" s="174"/>
      <c r="E979" s="175"/>
      <c r="F979" s="175"/>
      <c r="G979" s="176"/>
      <c r="H979" s="177" t="s">
        <v>55</v>
      </c>
      <c r="I979" s="178" t="s">
        <v>55</v>
      </c>
      <c r="J979" s="179"/>
      <c r="K979" s="179"/>
      <c r="Q979" s="180" t="n">
        <v>1</v>
      </c>
    </row>
    <row r="980" customFormat="false" ht="12.75" hidden="false" customHeight="false" outlineLevel="0" collapsed="false">
      <c r="A980" s="181" t="n">
        <v>222</v>
      </c>
      <c r="B980" s="182" t="s">
        <v>986</v>
      </c>
      <c r="C980" s="183" t="s">
        <v>987</v>
      </c>
      <c r="D980" s="184" t="s">
        <v>988</v>
      </c>
      <c r="E980" s="185" t="n">
        <v>3.7632</v>
      </c>
      <c r="F980" s="185"/>
      <c r="G980" s="186" t="n">
        <f aca="false">E980*F980</f>
        <v>0</v>
      </c>
      <c r="H980" s="187" t="n">
        <v>15</v>
      </c>
      <c r="I980" s="186" t="n">
        <f aca="false">(H980+100)*G980/100</f>
        <v>0</v>
      </c>
      <c r="Q980" s="180" t="n">
        <v>2</v>
      </c>
      <c r="AA980" s="152" t="n">
        <v>1</v>
      </c>
      <c r="AB980" s="152" t="n">
        <v>7</v>
      </c>
      <c r="AC980" s="152" t="n">
        <v>7</v>
      </c>
      <c r="BB980" s="152" t="n">
        <v>2</v>
      </c>
      <c r="BC980" s="152" t="n">
        <f aca="false">IF(BB980=1,G980,0)</f>
        <v>0</v>
      </c>
      <c r="BD980" s="152" t="n">
        <f aca="false">IF(BB980=2,G980,0)</f>
        <v>0</v>
      </c>
      <c r="BE980" s="152" t="n">
        <f aca="false">IF(BB980=3,G980,0)</f>
        <v>0</v>
      </c>
      <c r="BF980" s="152" t="n">
        <f aca="false">IF(BB980=4,G980,0)</f>
        <v>0</v>
      </c>
      <c r="BG980" s="152" t="n">
        <f aca="false">IF(BB980=5,G980,0)</f>
        <v>0</v>
      </c>
      <c r="CZ980" s="152" t="n">
        <v>6E-005</v>
      </c>
    </row>
    <row r="981" customFormat="false" ht="12.75" hidden="false" customHeight="true" outlineLevel="0" collapsed="false">
      <c r="A981" s="188"/>
      <c r="B981" s="189"/>
      <c r="C981" s="190" t="s">
        <v>989</v>
      </c>
      <c r="D981" s="190"/>
      <c r="E981" s="191" t="n">
        <v>3.7632</v>
      </c>
      <c r="F981" s="192"/>
      <c r="G981" s="193"/>
      <c r="H981" s="194"/>
      <c r="I981" s="195"/>
      <c r="M981" s="196" t="s">
        <v>989</v>
      </c>
      <c r="O981" s="196"/>
      <c r="Q981" s="180"/>
    </row>
    <row r="982" customFormat="false" ht="12.75" hidden="false" customHeight="false" outlineLevel="0" collapsed="false">
      <c r="A982" s="181" t="n">
        <v>223</v>
      </c>
      <c r="B982" s="182" t="s">
        <v>990</v>
      </c>
      <c r="C982" s="183" t="s">
        <v>991</v>
      </c>
      <c r="D982" s="184" t="s">
        <v>988</v>
      </c>
      <c r="E982" s="185" t="n">
        <v>35.83</v>
      </c>
      <c r="F982" s="185"/>
      <c r="G982" s="186" t="n">
        <f aca="false">E982*F982</f>
        <v>0</v>
      </c>
      <c r="H982" s="187" t="n">
        <v>15</v>
      </c>
      <c r="I982" s="186" t="n">
        <f aca="false">(H982+100)*G982/100</f>
        <v>0</v>
      </c>
      <c r="Q982" s="180" t="n">
        <v>2</v>
      </c>
      <c r="AA982" s="152" t="n">
        <v>1</v>
      </c>
      <c r="AB982" s="152" t="n">
        <v>7</v>
      </c>
      <c r="AC982" s="152" t="n">
        <v>7</v>
      </c>
      <c r="BB982" s="152" t="n">
        <v>2</v>
      </c>
      <c r="BC982" s="152" t="n">
        <f aca="false">IF(BB982=1,G982,0)</f>
        <v>0</v>
      </c>
      <c r="BD982" s="152" t="n">
        <f aca="false">IF(BB982=2,G982,0)</f>
        <v>0</v>
      </c>
      <c r="BE982" s="152" t="n">
        <f aca="false">IF(BB982=3,G982,0)</f>
        <v>0</v>
      </c>
      <c r="BF982" s="152" t="n">
        <f aca="false">IF(BB982=4,G982,0)</f>
        <v>0</v>
      </c>
      <c r="BG982" s="152" t="n">
        <f aca="false">IF(BB982=5,G982,0)</f>
        <v>0</v>
      </c>
      <c r="CZ982" s="152" t="n">
        <v>6E-005</v>
      </c>
    </row>
    <row r="983" customFormat="false" ht="12.75" hidden="false" customHeight="true" outlineLevel="0" collapsed="false">
      <c r="A983" s="188"/>
      <c r="B983" s="189"/>
      <c r="C983" s="190" t="s">
        <v>992</v>
      </c>
      <c r="D983" s="190"/>
      <c r="E983" s="191" t="n">
        <v>35.83</v>
      </c>
      <c r="F983" s="192"/>
      <c r="G983" s="193"/>
      <c r="H983" s="194"/>
      <c r="I983" s="195"/>
      <c r="M983" s="196" t="s">
        <v>992</v>
      </c>
      <c r="O983" s="196"/>
      <c r="Q983" s="180"/>
    </row>
    <row r="984" customFormat="false" ht="12.75" hidden="false" customHeight="false" outlineLevel="0" collapsed="false">
      <c r="A984" s="181" t="n">
        <v>224</v>
      </c>
      <c r="B984" s="182" t="s">
        <v>993</v>
      </c>
      <c r="C984" s="183" t="s">
        <v>994</v>
      </c>
      <c r="D984" s="184" t="s">
        <v>988</v>
      </c>
      <c r="E984" s="185" t="n">
        <v>27.77</v>
      </c>
      <c r="F984" s="185"/>
      <c r="G984" s="186" t="n">
        <f aca="false">E984*F984</f>
        <v>0</v>
      </c>
      <c r="H984" s="187" t="n">
        <v>15</v>
      </c>
      <c r="I984" s="186" t="n">
        <f aca="false">(H984+100)*G984/100</f>
        <v>0</v>
      </c>
      <c r="Q984" s="180" t="n">
        <v>2</v>
      </c>
      <c r="AA984" s="152" t="n">
        <v>1</v>
      </c>
      <c r="AB984" s="152" t="n">
        <v>7</v>
      </c>
      <c r="AC984" s="152" t="n">
        <v>7</v>
      </c>
      <c r="BB984" s="152" t="n">
        <v>2</v>
      </c>
      <c r="BC984" s="152" t="n">
        <f aca="false">IF(BB984=1,G984,0)</f>
        <v>0</v>
      </c>
      <c r="BD984" s="152" t="n">
        <f aca="false">IF(BB984=2,G984,0)</f>
        <v>0</v>
      </c>
      <c r="BE984" s="152" t="n">
        <f aca="false">IF(BB984=3,G984,0)</f>
        <v>0</v>
      </c>
      <c r="BF984" s="152" t="n">
        <f aca="false">IF(BB984=4,G984,0)</f>
        <v>0</v>
      </c>
      <c r="BG984" s="152" t="n">
        <f aca="false">IF(BB984=5,G984,0)</f>
        <v>0</v>
      </c>
      <c r="CZ984" s="152" t="n">
        <v>5E-005</v>
      </c>
    </row>
    <row r="985" customFormat="false" ht="12.75" hidden="false" customHeight="true" outlineLevel="0" collapsed="false">
      <c r="A985" s="188"/>
      <c r="B985" s="189"/>
      <c r="C985" s="190" t="s">
        <v>995</v>
      </c>
      <c r="D985" s="190"/>
      <c r="E985" s="191" t="n">
        <v>27.77</v>
      </c>
      <c r="F985" s="192"/>
      <c r="G985" s="193"/>
      <c r="H985" s="194"/>
      <c r="I985" s="195"/>
      <c r="M985" s="196" t="s">
        <v>995</v>
      </c>
      <c r="O985" s="196"/>
      <c r="Q985" s="180"/>
    </row>
    <row r="986" customFormat="false" ht="22.5" hidden="false" customHeight="false" outlineLevel="0" collapsed="false">
      <c r="A986" s="181" t="n">
        <v>225</v>
      </c>
      <c r="B986" s="182" t="s">
        <v>996</v>
      </c>
      <c r="C986" s="183" t="s">
        <v>997</v>
      </c>
      <c r="D986" s="184" t="s">
        <v>210</v>
      </c>
      <c r="E986" s="185" t="n">
        <v>1</v>
      </c>
      <c r="F986" s="185"/>
      <c r="G986" s="186" t="n">
        <f aca="false">E986*F986</f>
        <v>0</v>
      </c>
      <c r="H986" s="187" t="n">
        <v>15</v>
      </c>
      <c r="I986" s="186" t="n">
        <f aca="false">(H986+100)*G986/100</f>
        <v>0</v>
      </c>
      <c r="Q986" s="180" t="n">
        <v>2</v>
      </c>
      <c r="AA986" s="152" t="n">
        <v>12</v>
      </c>
      <c r="AB986" s="152" t="n">
        <v>0</v>
      </c>
      <c r="AC986" s="152" t="n">
        <v>10</v>
      </c>
      <c r="BB986" s="152" t="n">
        <v>2</v>
      </c>
      <c r="BC986" s="152" t="n">
        <f aca="false">IF(BB986=1,G986,0)</f>
        <v>0</v>
      </c>
      <c r="BD986" s="152" t="n">
        <f aca="false">IF(BB986=2,G986,0)</f>
        <v>0</v>
      </c>
      <c r="BE986" s="152" t="n">
        <f aca="false">IF(BB986=3,G986,0)</f>
        <v>0</v>
      </c>
      <c r="BF986" s="152" t="n">
        <f aca="false">IF(BB986=4,G986,0)</f>
        <v>0</v>
      </c>
      <c r="BG986" s="152" t="n">
        <f aca="false">IF(BB986=5,G986,0)</f>
        <v>0</v>
      </c>
      <c r="CZ986" s="152" t="n">
        <v>0</v>
      </c>
    </row>
    <row r="987" customFormat="false" ht="12.75" hidden="false" customHeight="true" outlineLevel="0" collapsed="false">
      <c r="A987" s="188"/>
      <c r="B987" s="189"/>
      <c r="C987" s="190" t="s">
        <v>998</v>
      </c>
      <c r="D987" s="190"/>
      <c r="E987" s="191" t="n">
        <v>1</v>
      </c>
      <c r="F987" s="192"/>
      <c r="G987" s="193"/>
      <c r="H987" s="194"/>
      <c r="I987" s="195"/>
      <c r="M987" s="196" t="s">
        <v>998</v>
      </c>
      <c r="O987" s="196"/>
      <c r="Q987" s="180"/>
    </row>
    <row r="988" customFormat="false" ht="22.5" hidden="false" customHeight="false" outlineLevel="0" collapsed="false">
      <c r="A988" s="181" t="n">
        <v>226</v>
      </c>
      <c r="B988" s="182" t="s">
        <v>999</v>
      </c>
      <c r="C988" s="183" t="s">
        <v>1000</v>
      </c>
      <c r="D988" s="184" t="s">
        <v>134</v>
      </c>
      <c r="E988" s="185" t="n">
        <v>14.175</v>
      </c>
      <c r="F988" s="185"/>
      <c r="G988" s="186" t="n">
        <f aca="false">E988*F988</f>
        <v>0</v>
      </c>
      <c r="H988" s="187" t="n">
        <v>15</v>
      </c>
      <c r="I988" s="186" t="n">
        <f aca="false">(H988+100)*G988/100</f>
        <v>0</v>
      </c>
      <c r="Q988" s="180" t="n">
        <v>2</v>
      </c>
      <c r="AA988" s="152" t="n">
        <v>12</v>
      </c>
      <c r="AB988" s="152" t="n">
        <v>0</v>
      </c>
      <c r="AC988" s="152" t="n">
        <v>11</v>
      </c>
      <c r="BB988" s="152" t="n">
        <v>2</v>
      </c>
      <c r="BC988" s="152" t="n">
        <f aca="false">IF(BB988=1,G988,0)</f>
        <v>0</v>
      </c>
      <c r="BD988" s="152" t="n">
        <f aca="false">IF(BB988=2,G988,0)</f>
        <v>0</v>
      </c>
      <c r="BE988" s="152" t="n">
        <f aca="false">IF(BB988=3,G988,0)</f>
        <v>0</v>
      </c>
      <c r="BF988" s="152" t="n">
        <f aca="false">IF(BB988=4,G988,0)</f>
        <v>0</v>
      </c>
      <c r="BG988" s="152" t="n">
        <f aca="false">IF(BB988=5,G988,0)</f>
        <v>0</v>
      </c>
      <c r="CZ988" s="152" t="n">
        <v>0</v>
      </c>
    </row>
    <row r="989" customFormat="false" ht="12.75" hidden="false" customHeight="true" outlineLevel="0" collapsed="false">
      <c r="A989" s="188"/>
      <c r="B989" s="189"/>
      <c r="C989" s="190" t="s">
        <v>1001</v>
      </c>
      <c r="D989" s="190"/>
      <c r="E989" s="191" t="n">
        <v>14.175</v>
      </c>
      <c r="F989" s="192"/>
      <c r="G989" s="193"/>
      <c r="H989" s="194"/>
      <c r="I989" s="195"/>
      <c r="M989" s="196" t="s">
        <v>1001</v>
      </c>
      <c r="O989" s="196"/>
      <c r="Q989" s="180"/>
    </row>
    <row r="990" customFormat="false" ht="22.5" hidden="false" customHeight="false" outlineLevel="0" collapsed="false">
      <c r="A990" s="181" t="n">
        <v>227</v>
      </c>
      <c r="B990" s="182" t="s">
        <v>1002</v>
      </c>
      <c r="C990" s="183" t="s">
        <v>1003</v>
      </c>
      <c r="D990" s="184" t="s">
        <v>134</v>
      </c>
      <c r="E990" s="185" t="n">
        <v>25.344</v>
      </c>
      <c r="F990" s="185"/>
      <c r="G990" s="186" t="n">
        <f aca="false">E990*F990</f>
        <v>0</v>
      </c>
      <c r="H990" s="187" t="n">
        <v>15</v>
      </c>
      <c r="I990" s="186" t="n">
        <f aca="false">(H990+100)*G990/100</f>
        <v>0</v>
      </c>
      <c r="Q990" s="180" t="n">
        <v>2</v>
      </c>
      <c r="AA990" s="152" t="n">
        <v>12</v>
      </c>
      <c r="AB990" s="152" t="n">
        <v>0</v>
      </c>
      <c r="AC990" s="152" t="n">
        <v>12</v>
      </c>
      <c r="BB990" s="152" t="n">
        <v>2</v>
      </c>
      <c r="BC990" s="152" t="n">
        <f aca="false">IF(BB990=1,G990,0)</f>
        <v>0</v>
      </c>
      <c r="BD990" s="152" t="n">
        <f aca="false">IF(BB990=2,G990,0)</f>
        <v>0</v>
      </c>
      <c r="BE990" s="152" t="n">
        <f aca="false">IF(BB990=3,G990,0)</f>
        <v>0</v>
      </c>
      <c r="BF990" s="152" t="n">
        <f aca="false">IF(BB990=4,G990,0)</f>
        <v>0</v>
      </c>
      <c r="BG990" s="152" t="n">
        <f aca="false">IF(BB990=5,G990,0)</f>
        <v>0</v>
      </c>
      <c r="CZ990" s="152" t="n">
        <v>0</v>
      </c>
    </row>
    <row r="991" customFormat="false" ht="12.75" hidden="false" customHeight="true" outlineLevel="0" collapsed="false">
      <c r="A991" s="188"/>
      <c r="B991" s="189"/>
      <c r="C991" s="190" t="s">
        <v>1004</v>
      </c>
      <c r="D991" s="190"/>
      <c r="E991" s="191" t="n">
        <v>25.344</v>
      </c>
      <c r="F991" s="192"/>
      <c r="G991" s="193"/>
      <c r="H991" s="194"/>
      <c r="I991" s="195"/>
      <c r="M991" s="196" t="s">
        <v>1004</v>
      </c>
      <c r="O991" s="196"/>
      <c r="Q991" s="180"/>
    </row>
    <row r="992" customFormat="false" ht="12.75" hidden="false" customHeight="false" outlineLevel="0" collapsed="false">
      <c r="A992" s="181" t="n">
        <v>228</v>
      </c>
      <c r="B992" s="182" t="s">
        <v>1005</v>
      </c>
      <c r="C992" s="183" t="s">
        <v>1006</v>
      </c>
      <c r="D992" s="184" t="s">
        <v>210</v>
      </c>
      <c r="E992" s="185" t="n">
        <v>1</v>
      </c>
      <c r="F992" s="185"/>
      <c r="G992" s="186" t="n">
        <f aca="false">E992*F992</f>
        <v>0</v>
      </c>
      <c r="H992" s="187" t="n">
        <v>15</v>
      </c>
      <c r="I992" s="186" t="n">
        <f aca="false">(H992+100)*G992/100</f>
        <v>0</v>
      </c>
      <c r="Q992" s="180" t="n">
        <v>2</v>
      </c>
      <c r="AA992" s="152" t="n">
        <v>12</v>
      </c>
      <c r="AB992" s="152" t="n">
        <v>0</v>
      </c>
      <c r="AC992" s="152" t="n">
        <v>15</v>
      </c>
      <c r="BB992" s="152" t="n">
        <v>2</v>
      </c>
      <c r="BC992" s="152" t="n">
        <f aca="false">IF(BB992=1,G992,0)</f>
        <v>0</v>
      </c>
      <c r="BD992" s="152" t="n">
        <f aca="false">IF(BB992=2,G992,0)</f>
        <v>0</v>
      </c>
      <c r="BE992" s="152" t="n">
        <f aca="false">IF(BB992=3,G992,0)</f>
        <v>0</v>
      </c>
      <c r="BF992" s="152" t="n">
        <f aca="false">IF(BB992=4,G992,0)</f>
        <v>0</v>
      </c>
      <c r="BG992" s="152" t="n">
        <f aca="false">IF(BB992=5,G992,0)</f>
        <v>0</v>
      </c>
      <c r="CZ992" s="152" t="n">
        <v>0</v>
      </c>
    </row>
    <row r="993" customFormat="false" ht="22.5" hidden="false" customHeight="false" outlineLevel="0" collapsed="false">
      <c r="A993" s="181" t="n">
        <v>229</v>
      </c>
      <c r="B993" s="182" t="s">
        <v>1007</v>
      </c>
      <c r="C993" s="183" t="s">
        <v>1008</v>
      </c>
      <c r="D993" s="184" t="s">
        <v>210</v>
      </c>
      <c r="E993" s="185" t="n">
        <v>1</v>
      </c>
      <c r="F993" s="185"/>
      <c r="G993" s="186" t="n">
        <f aca="false">E993*F993</f>
        <v>0</v>
      </c>
      <c r="H993" s="187" t="n">
        <v>15</v>
      </c>
      <c r="I993" s="186" t="n">
        <f aca="false">(H993+100)*G993/100</f>
        <v>0</v>
      </c>
      <c r="Q993" s="180" t="n">
        <v>2</v>
      </c>
      <c r="AA993" s="152" t="n">
        <v>12</v>
      </c>
      <c r="AB993" s="152" t="n">
        <v>0</v>
      </c>
      <c r="AC993" s="152" t="n">
        <v>340</v>
      </c>
      <c r="BB993" s="152" t="n">
        <v>2</v>
      </c>
      <c r="BC993" s="152" t="n">
        <f aca="false">IF(BB993=1,G993,0)</f>
        <v>0</v>
      </c>
      <c r="BD993" s="152" t="n">
        <f aca="false">IF(BB993=2,G993,0)</f>
        <v>0</v>
      </c>
      <c r="BE993" s="152" t="n">
        <f aca="false">IF(BB993=3,G993,0)</f>
        <v>0</v>
      </c>
      <c r="BF993" s="152" t="n">
        <f aca="false">IF(BB993=4,G993,0)</f>
        <v>0</v>
      </c>
      <c r="BG993" s="152" t="n">
        <f aca="false">IF(BB993=5,G993,0)</f>
        <v>0</v>
      </c>
      <c r="CZ993" s="152" t="n">
        <v>0</v>
      </c>
    </row>
    <row r="994" customFormat="false" ht="22.5" hidden="false" customHeight="false" outlineLevel="0" collapsed="false">
      <c r="A994" s="181" t="n">
        <v>230</v>
      </c>
      <c r="B994" s="182" t="s">
        <v>1009</v>
      </c>
      <c r="C994" s="183" t="s">
        <v>1010</v>
      </c>
      <c r="D994" s="184" t="s">
        <v>210</v>
      </c>
      <c r="E994" s="185" t="n">
        <v>1</v>
      </c>
      <c r="F994" s="185"/>
      <c r="G994" s="186" t="n">
        <f aca="false">E994*F994</f>
        <v>0</v>
      </c>
      <c r="H994" s="187" t="n">
        <v>15</v>
      </c>
      <c r="I994" s="186" t="n">
        <f aca="false">(H994+100)*G994/100</f>
        <v>0</v>
      </c>
      <c r="Q994" s="180" t="n">
        <v>2</v>
      </c>
      <c r="AA994" s="152" t="n">
        <v>12</v>
      </c>
      <c r="AB994" s="152" t="n">
        <v>0</v>
      </c>
      <c r="AC994" s="152" t="n">
        <v>341</v>
      </c>
      <c r="BB994" s="152" t="n">
        <v>2</v>
      </c>
      <c r="BC994" s="152" t="n">
        <f aca="false">IF(BB994=1,G994,0)</f>
        <v>0</v>
      </c>
      <c r="BD994" s="152" t="n">
        <f aca="false">IF(BB994=2,G994,0)</f>
        <v>0</v>
      </c>
      <c r="BE994" s="152" t="n">
        <f aca="false">IF(BB994=3,G994,0)</f>
        <v>0</v>
      </c>
      <c r="BF994" s="152" t="n">
        <f aca="false">IF(BB994=4,G994,0)</f>
        <v>0</v>
      </c>
      <c r="BG994" s="152" t="n">
        <f aca="false">IF(BB994=5,G994,0)</f>
        <v>0</v>
      </c>
      <c r="CZ994" s="152" t="n">
        <v>0</v>
      </c>
    </row>
    <row r="995" customFormat="false" ht="22.5" hidden="false" customHeight="false" outlineLevel="0" collapsed="false">
      <c r="A995" s="181" t="n">
        <v>231</v>
      </c>
      <c r="B995" s="182" t="s">
        <v>1011</v>
      </c>
      <c r="C995" s="183" t="s">
        <v>1012</v>
      </c>
      <c r="D995" s="184" t="s">
        <v>210</v>
      </c>
      <c r="E995" s="185" t="n">
        <v>1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2</v>
      </c>
      <c r="AB995" s="152" t="n">
        <v>0</v>
      </c>
      <c r="AC995" s="152" t="n">
        <v>342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</v>
      </c>
    </row>
    <row r="996" customFormat="false" ht="22.5" hidden="false" customHeight="false" outlineLevel="0" collapsed="false">
      <c r="A996" s="181" t="n">
        <v>232</v>
      </c>
      <c r="B996" s="182" t="s">
        <v>1013</v>
      </c>
      <c r="C996" s="183" t="s">
        <v>1014</v>
      </c>
      <c r="D996" s="184" t="s">
        <v>210</v>
      </c>
      <c r="E996" s="185" t="n">
        <v>2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2</v>
      </c>
      <c r="AB996" s="152" t="n">
        <v>0</v>
      </c>
      <c r="AC996" s="152" t="n">
        <v>343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</v>
      </c>
    </row>
    <row r="997" customFormat="false" ht="12.75" hidden="false" customHeight="false" outlineLevel="0" collapsed="false">
      <c r="A997" s="181" t="n">
        <v>233</v>
      </c>
      <c r="B997" s="182" t="s">
        <v>1015</v>
      </c>
      <c r="C997" s="183" t="s">
        <v>1016</v>
      </c>
      <c r="D997" s="184" t="s">
        <v>284</v>
      </c>
      <c r="E997" s="185" t="n">
        <v>0.0041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3</v>
      </c>
      <c r="AB997" s="152" t="n">
        <v>7</v>
      </c>
      <c r="AC997" s="152" t="n">
        <v>13227800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1</v>
      </c>
    </row>
    <row r="998" customFormat="false" ht="12.75" hidden="false" customHeight="true" outlineLevel="0" collapsed="false">
      <c r="A998" s="188"/>
      <c r="B998" s="189"/>
      <c r="C998" s="190" t="s">
        <v>1017</v>
      </c>
      <c r="D998" s="190"/>
      <c r="E998" s="191" t="n">
        <v>0.0041</v>
      </c>
      <c r="F998" s="192"/>
      <c r="G998" s="193"/>
      <c r="H998" s="194"/>
      <c r="I998" s="195"/>
      <c r="M998" s="196" t="s">
        <v>1017</v>
      </c>
      <c r="O998" s="196"/>
      <c r="Q998" s="180"/>
    </row>
    <row r="999" customFormat="false" ht="12.75" hidden="false" customHeight="false" outlineLevel="0" collapsed="false">
      <c r="A999" s="181" t="n">
        <v>234</v>
      </c>
      <c r="B999" s="182" t="s">
        <v>1018</v>
      </c>
      <c r="C999" s="183" t="s">
        <v>1019</v>
      </c>
      <c r="D999" s="184" t="s">
        <v>284</v>
      </c>
      <c r="E999" s="185" t="n">
        <v>0.0387</v>
      </c>
      <c r="F999" s="185"/>
      <c r="G999" s="186" t="n">
        <f aca="false">E999*F999</f>
        <v>0</v>
      </c>
      <c r="H999" s="187" t="n">
        <v>15</v>
      </c>
      <c r="I999" s="186" t="n">
        <f aca="false">(H999+100)*G999/100</f>
        <v>0</v>
      </c>
      <c r="Q999" s="180" t="n">
        <v>2</v>
      </c>
      <c r="AA999" s="152" t="n">
        <v>3</v>
      </c>
      <c r="AB999" s="152" t="n">
        <v>7</v>
      </c>
      <c r="AC999" s="152" t="n">
        <v>13611238</v>
      </c>
      <c r="BB999" s="152" t="n">
        <v>2</v>
      </c>
      <c r="BC999" s="152" t="n">
        <f aca="false">IF(BB999=1,G999,0)</f>
        <v>0</v>
      </c>
      <c r="BD999" s="152" t="n">
        <f aca="false">IF(BB999=2,G999,0)</f>
        <v>0</v>
      </c>
      <c r="BE999" s="152" t="n">
        <f aca="false">IF(BB999=3,G999,0)</f>
        <v>0</v>
      </c>
      <c r="BF999" s="152" t="n">
        <f aca="false">IF(BB999=4,G999,0)</f>
        <v>0</v>
      </c>
      <c r="BG999" s="152" t="n">
        <f aca="false">IF(BB999=5,G999,0)</f>
        <v>0</v>
      </c>
      <c r="CZ999" s="152" t="n">
        <v>1</v>
      </c>
    </row>
    <row r="1000" customFormat="false" ht="12.75" hidden="false" customHeight="true" outlineLevel="0" collapsed="false">
      <c r="A1000" s="188"/>
      <c r="B1000" s="189"/>
      <c r="C1000" s="190" t="s">
        <v>1020</v>
      </c>
      <c r="D1000" s="190"/>
      <c r="E1000" s="191" t="n">
        <v>0.0387</v>
      </c>
      <c r="F1000" s="192"/>
      <c r="G1000" s="193"/>
      <c r="H1000" s="194"/>
      <c r="I1000" s="195"/>
      <c r="M1000" s="196" t="s">
        <v>1020</v>
      </c>
      <c r="O1000" s="196"/>
      <c r="Q1000" s="180"/>
    </row>
    <row r="1001" customFormat="false" ht="12.75" hidden="false" customHeight="false" outlineLevel="0" collapsed="false">
      <c r="A1001" s="181" t="n">
        <v>235</v>
      </c>
      <c r="B1001" s="182" t="s">
        <v>1021</v>
      </c>
      <c r="C1001" s="183" t="s">
        <v>1022</v>
      </c>
      <c r="D1001" s="184" t="s">
        <v>284</v>
      </c>
      <c r="E1001" s="185" t="n">
        <v>0.03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3</v>
      </c>
      <c r="AB1001" s="152" t="n">
        <v>7</v>
      </c>
      <c r="AC1001" s="152" t="n">
        <v>145872971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1</v>
      </c>
    </row>
    <row r="1002" customFormat="false" ht="12.75" hidden="false" customHeight="true" outlineLevel="0" collapsed="false">
      <c r="A1002" s="188"/>
      <c r="B1002" s="189"/>
      <c r="C1002" s="190" t="s">
        <v>1023</v>
      </c>
      <c r="D1002" s="190"/>
      <c r="E1002" s="191" t="n">
        <v>0.03</v>
      </c>
      <c r="F1002" s="192"/>
      <c r="G1002" s="193"/>
      <c r="H1002" s="194"/>
      <c r="I1002" s="195"/>
      <c r="M1002" s="196" t="s">
        <v>1023</v>
      </c>
      <c r="O1002" s="196"/>
      <c r="Q1002" s="180"/>
    </row>
    <row r="1003" customFormat="false" ht="22.5" hidden="false" customHeight="false" outlineLevel="0" collapsed="false">
      <c r="A1003" s="181" t="n">
        <v>236</v>
      </c>
      <c r="B1003" s="182" t="s">
        <v>1024</v>
      </c>
      <c r="C1003" s="183" t="s">
        <v>1025</v>
      </c>
      <c r="D1003" s="184" t="s">
        <v>134</v>
      </c>
      <c r="E1003" s="185" t="n">
        <v>3.51</v>
      </c>
      <c r="F1003" s="185"/>
      <c r="G1003" s="186" t="n">
        <f aca="false">E1003*F1003</f>
        <v>0</v>
      </c>
      <c r="H1003" s="187" t="n">
        <v>15</v>
      </c>
      <c r="I1003" s="186" t="n">
        <f aca="false">(H1003+100)*G1003/100</f>
        <v>0</v>
      </c>
      <c r="Q1003" s="180" t="n">
        <v>2</v>
      </c>
      <c r="AA1003" s="152" t="n">
        <v>3</v>
      </c>
      <c r="AB1003" s="152" t="n">
        <v>7</v>
      </c>
      <c r="AC1003" s="152" t="s">
        <v>1024</v>
      </c>
      <c r="BB1003" s="152" t="n">
        <v>2</v>
      </c>
      <c r="BC1003" s="152" t="n">
        <f aca="false">IF(BB1003=1,G1003,0)</f>
        <v>0</v>
      </c>
      <c r="BD1003" s="152" t="n">
        <f aca="false">IF(BB1003=2,G1003,0)</f>
        <v>0</v>
      </c>
      <c r="BE1003" s="152" t="n">
        <f aca="false">IF(BB1003=3,G1003,0)</f>
        <v>0</v>
      </c>
      <c r="BF1003" s="152" t="n">
        <f aca="false">IF(BB1003=4,G1003,0)</f>
        <v>0</v>
      </c>
      <c r="BG1003" s="152" t="n">
        <f aca="false">IF(BB1003=5,G1003,0)</f>
        <v>0</v>
      </c>
      <c r="CZ1003" s="152" t="n">
        <v>0.018</v>
      </c>
    </row>
    <row r="1004" customFormat="false" ht="12.75" hidden="false" customHeight="true" outlineLevel="0" collapsed="false">
      <c r="A1004" s="188"/>
      <c r="B1004" s="189"/>
      <c r="C1004" s="190" t="s">
        <v>1026</v>
      </c>
      <c r="D1004" s="190"/>
      <c r="E1004" s="191" t="n">
        <v>3.51</v>
      </c>
      <c r="F1004" s="192"/>
      <c r="G1004" s="193"/>
      <c r="H1004" s="194"/>
      <c r="I1004" s="195"/>
      <c r="M1004" s="196" t="s">
        <v>1026</v>
      </c>
      <c r="O1004" s="196"/>
      <c r="Q1004" s="180"/>
    </row>
    <row r="1005" customFormat="false" ht="12.75" hidden="false" customHeight="false" outlineLevel="0" collapsed="false">
      <c r="A1005" s="181" t="n">
        <v>237</v>
      </c>
      <c r="B1005" s="182" t="s">
        <v>1027</v>
      </c>
      <c r="C1005" s="183" t="s">
        <v>1028</v>
      </c>
      <c r="D1005" s="184" t="s">
        <v>134</v>
      </c>
      <c r="E1005" s="185" t="n">
        <v>7.04</v>
      </c>
      <c r="F1005" s="185"/>
      <c r="G1005" s="186" t="n">
        <f aca="false">E1005*F1005</f>
        <v>0</v>
      </c>
      <c r="H1005" s="187" t="n">
        <v>15</v>
      </c>
      <c r="I1005" s="186" t="n">
        <f aca="false">(H1005+100)*G1005/100</f>
        <v>0</v>
      </c>
      <c r="Q1005" s="180" t="n">
        <v>2</v>
      </c>
      <c r="AA1005" s="152" t="n">
        <v>3</v>
      </c>
      <c r="AB1005" s="152" t="n">
        <v>7</v>
      </c>
      <c r="AC1005" s="152" t="s">
        <v>1027</v>
      </c>
      <c r="BB1005" s="152" t="n">
        <v>2</v>
      </c>
      <c r="BC1005" s="152" t="n">
        <f aca="false">IF(BB1005=1,G1005,0)</f>
        <v>0</v>
      </c>
      <c r="BD1005" s="152" t="n">
        <f aca="false">IF(BB1005=2,G1005,0)</f>
        <v>0</v>
      </c>
      <c r="BE1005" s="152" t="n">
        <f aca="false">IF(BB1005=3,G1005,0)</f>
        <v>0</v>
      </c>
      <c r="BF1005" s="152" t="n">
        <f aca="false">IF(BB1005=4,G1005,0)</f>
        <v>0</v>
      </c>
      <c r="BG1005" s="152" t="n">
        <f aca="false">IF(BB1005=5,G1005,0)</f>
        <v>0</v>
      </c>
      <c r="CZ1005" s="152" t="n">
        <v>0.003</v>
      </c>
    </row>
    <row r="1006" customFormat="false" ht="12.75" hidden="false" customHeight="true" outlineLevel="0" collapsed="false">
      <c r="A1006" s="188"/>
      <c r="B1006" s="189"/>
      <c r="C1006" s="190" t="s">
        <v>1029</v>
      </c>
      <c r="D1006" s="190"/>
      <c r="E1006" s="191" t="n">
        <v>7.04</v>
      </c>
      <c r="F1006" s="192"/>
      <c r="G1006" s="193"/>
      <c r="H1006" s="194"/>
      <c r="I1006" s="195"/>
      <c r="M1006" s="196" t="s">
        <v>1029</v>
      </c>
      <c r="O1006" s="196"/>
      <c r="Q1006" s="180"/>
    </row>
    <row r="1007" customFormat="false" ht="22.5" hidden="false" customHeight="false" outlineLevel="0" collapsed="false">
      <c r="A1007" s="181" t="n">
        <v>238</v>
      </c>
      <c r="B1007" s="182" t="s">
        <v>1030</v>
      </c>
      <c r="C1007" s="183" t="s">
        <v>1031</v>
      </c>
      <c r="D1007" s="184" t="s">
        <v>162</v>
      </c>
      <c r="E1007" s="185" t="n">
        <v>0.160864092</v>
      </c>
      <c r="F1007" s="185"/>
      <c r="G1007" s="186" t="n">
        <f aca="false">E1007*F1007</f>
        <v>0</v>
      </c>
      <c r="H1007" s="187" t="n">
        <v>15</v>
      </c>
      <c r="I1007" s="186" t="n">
        <f aca="false">(H1007+100)*G1007/100</f>
        <v>0</v>
      </c>
      <c r="Q1007" s="180" t="n">
        <v>2</v>
      </c>
      <c r="AA1007" s="152" t="n">
        <v>7</v>
      </c>
      <c r="AB1007" s="152" t="n">
        <v>1001</v>
      </c>
      <c r="AC1007" s="152" t="n">
        <v>5</v>
      </c>
      <c r="BB1007" s="152" t="n">
        <v>2</v>
      </c>
      <c r="BC1007" s="152" t="n">
        <f aca="false">IF(BB1007=1,G1007,0)</f>
        <v>0</v>
      </c>
      <c r="BD1007" s="152" t="n">
        <f aca="false">IF(BB1007=2,G1007,0)</f>
        <v>0</v>
      </c>
      <c r="BE1007" s="152" t="n">
        <f aca="false">IF(BB1007=3,G1007,0)</f>
        <v>0</v>
      </c>
      <c r="BF1007" s="152" t="n">
        <f aca="false">IF(BB1007=4,G1007,0)</f>
        <v>0</v>
      </c>
      <c r="BG1007" s="152" t="n">
        <f aca="false">IF(BB1007=5,G1007,0)</f>
        <v>0</v>
      </c>
      <c r="CZ1007" s="152" t="n">
        <v>0</v>
      </c>
    </row>
    <row r="1008" customFormat="false" ht="12.75" hidden="false" customHeight="false" outlineLevel="0" collapsed="false">
      <c r="A1008" s="197"/>
      <c r="B1008" s="198" t="s">
        <v>147</v>
      </c>
      <c r="C1008" s="199" t="str">
        <f aca="false">CONCATENATE(B979," ",C979)</f>
        <v>767 Konstrukce zámečnické</v>
      </c>
      <c r="D1008" s="200"/>
      <c r="E1008" s="201"/>
      <c r="F1008" s="202"/>
      <c r="G1008" s="203" t="n">
        <f aca="false">SUM(G979:G1007)</f>
        <v>0</v>
      </c>
      <c r="H1008" s="204"/>
      <c r="I1008" s="205" t="n">
        <f aca="false">SUM(I979:I1007)</f>
        <v>0</v>
      </c>
      <c r="Q1008" s="180" t="n">
        <v>4</v>
      </c>
      <c r="BC1008" s="206" t="n">
        <f aca="false">SUM(BC979:BC1007)</f>
        <v>0</v>
      </c>
      <c r="BD1008" s="206" t="n">
        <f aca="false">SUM(BD979:BD1007)</f>
        <v>0</v>
      </c>
      <c r="BE1008" s="206" t="n">
        <f aca="false">SUM(BE979:BE1007)</f>
        <v>0</v>
      </c>
      <c r="BF1008" s="206" t="n">
        <f aca="false">SUM(BF979:BF1007)</f>
        <v>0</v>
      </c>
      <c r="BG1008" s="206" t="n">
        <f aca="false">SUM(BG979:BG1007)</f>
        <v>0</v>
      </c>
    </row>
    <row r="1009" customFormat="false" ht="12.75" hidden="false" customHeight="false" outlineLevel="0" collapsed="false">
      <c r="A1009" s="171" t="s">
        <v>92</v>
      </c>
      <c r="B1009" s="172" t="s">
        <v>1032</v>
      </c>
      <c r="C1009" s="173" t="s">
        <v>1033</v>
      </c>
      <c r="D1009" s="174"/>
      <c r="E1009" s="175"/>
      <c r="F1009" s="175"/>
      <c r="G1009" s="176"/>
      <c r="H1009" s="177" t="s">
        <v>55</v>
      </c>
      <c r="I1009" s="178" t="s">
        <v>55</v>
      </c>
      <c r="J1009" s="179"/>
      <c r="K1009" s="179"/>
      <c r="Q1009" s="180" t="n">
        <v>1</v>
      </c>
    </row>
    <row r="1010" customFormat="false" ht="12.75" hidden="false" customHeight="false" outlineLevel="0" collapsed="false">
      <c r="A1010" s="181" t="n">
        <v>239</v>
      </c>
      <c r="B1010" s="182" t="s">
        <v>1034</v>
      </c>
      <c r="C1010" s="183" t="s">
        <v>1035</v>
      </c>
      <c r="D1010" s="184" t="s">
        <v>210</v>
      </c>
      <c r="E1010" s="185" t="n">
        <v>22</v>
      </c>
      <c r="F1010" s="185"/>
      <c r="G1010" s="186" t="n">
        <f aca="false">E1010*F1010</f>
        <v>0</v>
      </c>
      <c r="H1010" s="187" t="n">
        <v>15</v>
      </c>
      <c r="I1010" s="186" t="n">
        <f aca="false">(H1010+100)*G1010/100</f>
        <v>0</v>
      </c>
      <c r="Q1010" s="180" t="n">
        <v>2</v>
      </c>
      <c r="AA1010" s="152" t="n">
        <v>1</v>
      </c>
      <c r="AB1010" s="152" t="n">
        <v>7</v>
      </c>
      <c r="AC1010" s="152" t="n">
        <v>7</v>
      </c>
      <c r="BB1010" s="152" t="n">
        <v>2</v>
      </c>
      <c r="BC1010" s="152" t="n">
        <f aca="false">IF(BB1010=1,G1010,0)</f>
        <v>0</v>
      </c>
      <c r="BD1010" s="152" t="n">
        <f aca="false">IF(BB1010=2,G1010,0)</f>
        <v>0</v>
      </c>
      <c r="BE1010" s="152" t="n">
        <f aca="false">IF(BB1010=3,G1010,0)</f>
        <v>0</v>
      </c>
      <c r="BF1010" s="152" t="n">
        <f aca="false">IF(BB1010=4,G1010,0)</f>
        <v>0</v>
      </c>
      <c r="BG1010" s="152" t="n">
        <f aca="false">IF(BB1010=5,G1010,0)</f>
        <v>0</v>
      </c>
      <c r="CZ1010" s="152" t="n">
        <v>0.00026</v>
      </c>
    </row>
    <row r="1011" customFormat="false" ht="12.75" hidden="false" customHeight="true" outlineLevel="0" collapsed="false">
      <c r="A1011" s="188"/>
      <c r="B1011" s="189"/>
      <c r="C1011" s="190" t="s">
        <v>1036</v>
      </c>
      <c r="D1011" s="190"/>
      <c r="E1011" s="191" t="n">
        <v>12</v>
      </c>
      <c r="F1011" s="192"/>
      <c r="G1011" s="193"/>
      <c r="H1011" s="194"/>
      <c r="I1011" s="195"/>
      <c r="M1011" s="196" t="s">
        <v>1036</v>
      </c>
      <c r="O1011" s="196"/>
      <c r="Q1011" s="180"/>
    </row>
    <row r="1012" customFormat="false" ht="12.75" hidden="false" customHeight="true" outlineLevel="0" collapsed="false">
      <c r="A1012" s="188"/>
      <c r="B1012" s="189"/>
      <c r="C1012" s="190" t="s">
        <v>1037</v>
      </c>
      <c r="D1012" s="190"/>
      <c r="E1012" s="191" t="n">
        <v>2</v>
      </c>
      <c r="F1012" s="192"/>
      <c r="G1012" s="193"/>
      <c r="H1012" s="194"/>
      <c r="I1012" s="195"/>
      <c r="M1012" s="196" t="s">
        <v>1037</v>
      </c>
      <c r="O1012" s="196"/>
      <c r="Q1012" s="180"/>
    </row>
    <row r="1013" customFormat="false" ht="12.75" hidden="false" customHeight="true" outlineLevel="0" collapsed="false">
      <c r="A1013" s="188"/>
      <c r="B1013" s="189"/>
      <c r="C1013" s="190" t="s">
        <v>1038</v>
      </c>
      <c r="D1013" s="190"/>
      <c r="E1013" s="191" t="n">
        <v>2</v>
      </c>
      <c r="F1013" s="192"/>
      <c r="G1013" s="193"/>
      <c r="H1013" s="194"/>
      <c r="I1013" s="195"/>
      <c r="M1013" s="196" t="s">
        <v>1038</v>
      </c>
      <c r="O1013" s="196"/>
      <c r="Q1013" s="180"/>
    </row>
    <row r="1014" customFormat="false" ht="12.75" hidden="false" customHeight="true" outlineLevel="0" collapsed="false">
      <c r="A1014" s="188"/>
      <c r="B1014" s="189"/>
      <c r="C1014" s="190" t="s">
        <v>1039</v>
      </c>
      <c r="D1014" s="190"/>
      <c r="E1014" s="191" t="n">
        <v>2</v>
      </c>
      <c r="F1014" s="192"/>
      <c r="G1014" s="193"/>
      <c r="H1014" s="194"/>
      <c r="I1014" s="195"/>
      <c r="M1014" s="196" t="s">
        <v>1039</v>
      </c>
      <c r="O1014" s="196"/>
      <c r="Q1014" s="180"/>
    </row>
    <row r="1015" customFormat="false" ht="12.75" hidden="false" customHeight="true" outlineLevel="0" collapsed="false">
      <c r="A1015" s="188"/>
      <c r="B1015" s="189"/>
      <c r="C1015" s="190" t="s">
        <v>1040</v>
      </c>
      <c r="D1015" s="190"/>
      <c r="E1015" s="191" t="n">
        <v>2</v>
      </c>
      <c r="F1015" s="192"/>
      <c r="G1015" s="193"/>
      <c r="H1015" s="194"/>
      <c r="I1015" s="195"/>
      <c r="M1015" s="196" t="s">
        <v>1040</v>
      </c>
      <c r="O1015" s="196"/>
      <c r="Q1015" s="180"/>
    </row>
    <row r="1016" customFormat="false" ht="12.75" hidden="false" customHeight="true" outlineLevel="0" collapsed="false">
      <c r="A1016" s="188"/>
      <c r="B1016" s="189"/>
      <c r="C1016" s="190" t="s">
        <v>1041</v>
      </c>
      <c r="D1016" s="190"/>
      <c r="E1016" s="191" t="n">
        <v>2</v>
      </c>
      <c r="F1016" s="192"/>
      <c r="G1016" s="193"/>
      <c r="H1016" s="194"/>
      <c r="I1016" s="195"/>
      <c r="M1016" s="196" t="s">
        <v>1041</v>
      </c>
      <c r="O1016" s="196"/>
      <c r="Q1016" s="180"/>
    </row>
    <row r="1017" customFormat="false" ht="12.75" hidden="false" customHeight="false" outlineLevel="0" collapsed="false">
      <c r="A1017" s="181" t="n">
        <v>240</v>
      </c>
      <c r="B1017" s="182" t="s">
        <v>1042</v>
      </c>
      <c r="C1017" s="183" t="s">
        <v>1043</v>
      </c>
      <c r="D1017" s="184" t="s">
        <v>210</v>
      </c>
      <c r="E1017" s="185" t="n">
        <v>4</v>
      </c>
      <c r="F1017" s="185"/>
      <c r="G1017" s="186" t="n">
        <f aca="false">E1017*F1017</f>
        <v>0</v>
      </c>
      <c r="H1017" s="187" t="n">
        <v>15</v>
      </c>
      <c r="I1017" s="186" t="n">
        <f aca="false">(H1017+100)*G1017/100</f>
        <v>0</v>
      </c>
      <c r="Q1017" s="180" t="n">
        <v>2</v>
      </c>
      <c r="AA1017" s="152" t="n">
        <v>1</v>
      </c>
      <c r="AB1017" s="152" t="n">
        <v>7</v>
      </c>
      <c r="AC1017" s="152" t="n">
        <v>7</v>
      </c>
      <c r="BB1017" s="152" t="n">
        <v>2</v>
      </c>
      <c r="BC1017" s="152" t="n">
        <f aca="false">IF(BB1017=1,G1017,0)</f>
        <v>0</v>
      </c>
      <c r="BD1017" s="152" t="n">
        <f aca="false">IF(BB1017=2,G1017,0)</f>
        <v>0</v>
      </c>
      <c r="BE1017" s="152" t="n">
        <f aca="false">IF(BB1017=3,G1017,0)</f>
        <v>0</v>
      </c>
      <c r="BF1017" s="152" t="n">
        <f aca="false">IF(BB1017=4,G1017,0)</f>
        <v>0</v>
      </c>
      <c r="BG1017" s="152" t="n">
        <f aca="false">IF(BB1017=5,G1017,0)</f>
        <v>0</v>
      </c>
      <c r="CZ1017" s="152" t="n">
        <v>0.00026</v>
      </c>
    </row>
    <row r="1018" customFormat="false" ht="12.75" hidden="false" customHeight="true" outlineLevel="0" collapsed="false">
      <c r="A1018" s="188"/>
      <c r="B1018" s="189"/>
      <c r="C1018" s="190" t="s">
        <v>1044</v>
      </c>
      <c r="D1018" s="190"/>
      <c r="E1018" s="191" t="n">
        <v>2</v>
      </c>
      <c r="F1018" s="192"/>
      <c r="G1018" s="193"/>
      <c r="H1018" s="194"/>
      <c r="I1018" s="195"/>
      <c r="M1018" s="196" t="s">
        <v>1044</v>
      </c>
      <c r="O1018" s="196"/>
      <c r="Q1018" s="180"/>
    </row>
    <row r="1019" customFormat="false" ht="12.75" hidden="false" customHeight="true" outlineLevel="0" collapsed="false">
      <c r="A1019" s="188"/>
      <c r="B1019" s="189"/>
      <c r="C1019" s="190" t="s">
        <v>1045</v>
      </c>
      <c r="D1019" s="190"/>
      <c r="E1019" s="191" t="n">
        <v>2</v>
      </c>
      <c r="F1019" s="192"/>
      <c r="G1019" s="193"/>
      <c r="H1019" s="194"/>
      <c r="I1019" s="195"/>
      <c r="M1019" s="196" t="s">
        <v>1045</v>
      </c>
      <c r="O1019" s="196"/>
      <c r="Q1019" s="180"/>
    </row>
    <row r="1020" customFormat="false" ht="22.5" hidden="false" customHeight="false" outlineLevel="0" collapsed="false">
      <c r="A1020" s="181" t="n">
        <v>241</v>
      </c>
      <c r="B1020" s="182" t="s">
        <v>1046</v>
      </c>
      <c r="C1020" s="183" t="s">
        <v>1047</v>
      </c>
      <c r="D1020" s="184" t="s">
        <v>134</v>
      </c>
      <c r="E1020" s="185" t="n">
        <v>19.8</v>
      </c>
      <c r="F1020" s="185"/>
      <c r="G1020" s="186" t="n">
        <f aca="false">E1020*F1020</f>
        <v>0</v>
      </c>
      <c r="H1020" s="187" t="n">
        <v>15</v>
      </c>
      <c r="I1020" s="186" t="n">
        <f aca="false">(H1020+100)*G1020/100</f>
        <v>0</v>
      </c>
      <c r="Q1020" s="180" t="n">
        <v>2</v>
      </c>
      <c r="AA1020" s="152" t="n">
        <v>1</v>
      </c>
      <c r="AB1020" s="152" t="n">
        <v>7</v>
      </c>
      <c r="AC1020" s="152" t="n">
        <v>7</v>
      </c>
      <c r="BB1020" s="152" t="n">
        <v>2</v>
      </c>
      <c r="BC1020" s="152" t="n">
        <f aca="false">IF(BB1020=1,G1020,0)</f>
        <v>0</v>
      </c>
      <c r="BD1020" s="152" t="n">
        <f aca="false">IF(BB1020=2,G1020,0)</f>
        <v>0</v>
      </c>
      <c r="BE1020" s="152" t="n">
        <f aca="false">IF(BB1020=3,G1020,0)</f>
        <v>0</v>
      </c>
      <c r="BF1020" s="152" t="n">
        <f aca="false">IF(BB1020=4,G1020,0)</f>
        <v>0</v>
      </c>
      <c r="BG1020" s="152" t="n">
        <f aca="false">IF(BB1020=5,G1020,0)</f>
        <v>0</v>
      </c>
      <c r="CZ1020" s="152" t="n">
        <v>0.00049</v>
      </c>
    </row>
    <row r="1021" customFormat="false" ht="12.75" hidden="false" customHeight="true" outlineLevel="0" collapsed="false">
      <c r="A1021" s="188"/>
      <c r="B1021" s="189"/>
      <c r="C1021" s="190" t="s">
        <v>1048</v>
      </c>
      <c r="D1021" s="190"/>
      <c r="E1021" s="191" t="n">
        <v>19.8</v>
      </c>
      <c r="F1021" s="192"/>
      <c r="G1021" s="193"/>
      <c r="H1021" s="194"/>
      <c r="I1021" s="195"/>
      <c r="M1021" s="196" t="s">
        <v>1048</v>
      </c>
      <c r="O1021" s="196"/>
      <c r="Q1021" s="180"/>
    </row>
    <row r="1022" customFormat="false" ht="12.75" hidden="false" customHeight="false" outlineLevel="0" collapsed="false">
      <c r="A1022" s="181" t="n">
        <v>242</v>
      </c>
      <c r="B1022" s="182" t="s">
        <v>1032</v>
      </c>
      <c r="C1022" s="183" t="s">
        <v>1049</v>
      </c>
      <c r="D1022" s="184" t="s">
        <v>134</v>
      </c>
      <c r="E1022" s="185" t="n">
        <v>62.52</v>
      </c>
      <c r="F1022" s="185"/>
      <c r="G1022" s="186" t="n">
        <f aca="false">E1022*F1022</f>
        <v>0</v>
      </c>
      <c r="H1022" s="187" t="n">
        <v>15</v>
      </c>
      <c r="I1022" s="186" t="n">
        <f aca="false">(H1022+100)*G1022/100</f>
        <v>0</v>
      </c>
      <c r="Q1022" s="180" t="n">
        <v>2</v>
      </c>
      <c r="AA1022" s="152" t="n">
        <v>12</v>
      </c>
      <c r="AB1022" s="152" t="n">
        <v>0</v>
      </c>
      <c r="AC1022" s="152" t="n">
        <v>16</v>
      </c>
      <c r="BB1022" s="152" t="n">
        <v>2</v>
      </c>
      <c r="BC1022" s="152" t="n">
        <f aca="false">IF(BB1022=1,G1022,0)</f>
        <v>0</v>
      </c>
      <c r="BD1022" s="152" t="n">
        <f aca="false">IF(BB1022=2,G1022,0)</f>
        <v>0</v>
      </c>
      <c r="BE1022" s="152" t="n">
        <f aca="false">IF(BB1022=3,G1022,0)</f>
        <v>0</v>
      </c>
      <c r="BF1022" s="152" t="n">
        <f aca="false">IF(BB1022=4,G1022,0)</f>
        <v>0</v>
      </c>
      <c r="BG1022" s="152" t="n">
        <f aca="false">IF(BB1022=5,G1022,0)</f>
        <v>0</v>
      </c>
      <c r="CZ1022" s="152" t="n">
        <v>0.05</v>
      </c>
    </row>
    <row r="1023" customFormat="false" ht="12.75" hidden="false" customHeight="true" outlineLevel="0" collapsed="false">
      <c r="A1023" s="188"/>
      <c r="B1023" s="189"/>
      <c r="C1023" s="190" t="s">
        <v>1050</v>
      </c>
      <c r="D1023" s="190"/>
      <c r="E1023" s="191" t="n">
        <v>49.68</v>
      </c>
      <c r="F1023" s="192"/>
      <c r="G1023" s="193"/>
      <c r="H1023" s="194"/>
      <c r="I1023" s="195"/>
      <c r="M1023" s="196" t="s">
        <v>1050</v>
      </c>
      <c r="O1023" s="196"/>
      <c r="Q1023" s="180"/>
    </row>
    <row r="1024" customFormat="false" ht="12.75" hidden="false" customHeight="true" outlineLevel="0" collapsed="false">
      <c r="A1024" s="188"/>
      <c r="B1024" s="189"/>
      <c r="C1024" s="190" t="s">
        <v>1051</v>
      </c>
      <c r="D1024" s="190"/>
      <c r="E1024" s="191" t="n">
        <v>2.31</v>
      </c>
      <c r="F1024" s="192"/>
      <c r="G1024" s="193"/>
      <c r="H1024" s="194"/>
      <c r="I1024" s="195"/>
      <c r="M1024" s="196" t="s">
        <v>1051</v>
      </c>
      <c r="O1024" s="196"/>
      <c r="Q1024" s="180"/>
    </row>
    <row r="1025" customFormat="false" ht="12.75" hidden="false" customHeight="true" outlineLevel="0" collapsed="false">
      <c r="A1025" s="188"/>
      <c r="B1025" s="189"/>
      <c r="C1025" s="190" t="s">
        <v>1052</v>
      </c>
      <c r="D1025" s="190"/>
      <c r="E1025" s="191" t="n">
        <v>4.95</v>
      </c>
      <c r="F1025" s="192"/>
      <c r="G1025" s="193"/>
      <c r="H1025" s="194"/>
      <c r="I1025" s="195"/>
      <c r="M1025" s="196" t="s">
        <v>1052</v>
      </c>
      <c r="O1025" s="196"/>
      <c r="Q1025" s="180"/>
    </row>
    <row r="1026" customFormat="false" ht="12.75" hidden="false" customHeight="true" outlineLevel="0" collapsed="false">
      <c r="A1026" s="188"/>
      <c r="B1026" s="189"/>
      <c r="C1026" s="190" t="s">
        <v>1053</v>
      </c>
      <c r="D1026" s="190"/>
      <c r="E1026" s="191" t="n">
        <v>1.05</v>
      </c>
      <c r="F1026" s="192"/>
      <c r="G1026" s="193"/>
      <c r="H1026" s="194"/>
      <c r="I1026" s="195"/>
      <c r="M1026" s="196" t="s">
        <v>1053</v>
      </c>
      <c r="O1026" s="196"/>
      <c r="Q1026" s="180"/>
    </row>
    <row r="1027" customFormat="false" ht="12.75" hidden="false" customHeight="true" outlineLevel="0" collapsed="false">
      <c r="A1027" s="188"/>
      <c r="B1027" s="189"/>
      <c r="C1027" s="190" t="s">
        <v>1054</v>
      </c>
      <c r="D1027" s="190"/>
      <c r="E1027" s="191" t="n">
        <v>2.34</v>
      </c>
      <c r="F1027" s="192"/>
      <c r="G1027" s="193"/>
      <c r="H1027" s="194"/>
      <c r="I1027" s="195"/>
      <c r="M1027" s="196" t="s">
        <v>1054</v>
      </c>
      <c r="O1027" s="196"/>
      <c r="Q1027" s="180"/>
    </row>
    <row r="1028" customFormat="false" ht="12.75" hidden="false" customHeight="true" outlineLevel="0" collapsed="false">
      <c r="A1028" s="188"/>
      <c r="B1028" s="189"/>
      <c r="C1028" s="190" t="s">
        <v>1055</v>
      </c>
      <c r="D1028" s="190"/>
      <c r="E1028" s="191" t="n">
        <v>2.19</v>
      </c>
      <c r="F1028" s="192"/>
      <c r="G1028" s="193"/>
      <c r="H1028" s="194"/>
      <c r="I1028" s="195"/>
      <c r="M1028" s="196" t="s">
        <v>1055</v>
      </c>
      <c r="O1028" s="196"/>
      <c r="Q1028" s="180"/>
    </row>
    <row r="1029" customFormat="false" ht="12.75" hidden="false" customHeight="false" outlineLevel="0" collapsed="false">
      <c r="A1029" s="181" t="n">
        <v>243</v>
      </c>
      <c r="B1029" s="182" t="s">
        <v>1056</v>
      </c>
      <c r="C1029" s="183" t="s">
        <v>1057</v>
      </c>
      <c r="D1029" s="184" t="s">
        <v>134</v>
      </c>
      <c r="E1029" s="185" t="n">
        <v>19.8</v>
      </c>
      <c r="F1029" s="185"/>
      <c r="G1029" s="186" t="n">
        <f aca="false">E1029*F1029</f>
        <v>0</v>
      </c>
      <c r="H1029" s="187" t="n">
        <v>15</v>
      </c>
      <c r="I1029" s="186" t="n">
        <f aca="false">(H1029+100)*G1029/100</f>
        <v>0</v>
      </c>
      <c r="Q1029" s="180" t="n">
        <v>2</v>
      </c>
      <c r="AA1029" s="152" t="n">
        <v>12</v>
      </c>
      <c r="AB1029" s="152" t="n">
        <v>0</v>
      </c>
      <c r="AC1029" s="152" t="n">
        <v>17</v>
      </c>
      <c r="BB1029" s="152" t="n">
        <v>2</v>
      </c>
      <c r="BC1029" s="152" t="n">
        <f aca="false">IF(BB1029=1,G1029,0)</f>
        <v>0</v>
      </c>
      <c r="BD1029" s="152" t="n">
        <f aca="false">IF(BB1029=2,G1029,0)</f>
        <v>0</v>
      </c>
      <c r="BE1029" s="152" t="n">
        <f aca="false">IF(BB1029=3,G1029,0)</f>
        <v>0</v>
      </c>
      <c r="BF1029" s="152" t="n">
        <f aca="false">IF(BB1029=4,G1029,0)</f>
        <v>0</v>
      </c>
      <c r="BG1029" s="152" t="n">
        <f aca="false">IF(BB1029=5,G1029,0)</f>
        <v>0</v>
      </c>
      <c r="CZ1029" s="152" t="n">
        <v>0.05</v>
      </c>
    </row>
    <row r="1030" customFormat="false" ht="12.75" hidden="false" customHeight="true" outlineLevel="0" collapsed="false">
      <c r="A1030" s="188"/>
      <c r="B1030" s="189"/>
      <c r="C1030" s="190" t="s">
        <v>1048</v>
      </c>
      <c r="D1030" s="190"/>
      <c r="E1030" s="191" t="n">
        <v>19.8</v>
      </c>
      <c r="F1030" s="192"/>
      <c r="G1030" s="193"/>
      <c r="H1030" s="194"/>
      <c r="I1030" s="195"/>
      <c r="M1030" s="196" t="s">
        <v>1048</v>
      </c>
      <c r="O1030" s="196"/>
      <c r="Q1030" s="180"/>
    </row>
    <row r="1031" customFormat="false" ht="12.75" hidden="false" customHeight="false" outlineLevel="0" collapsed="false">
      <c r="A1031" s="181" t="n">
        <v>244</v>
      </c>
      <c r="B1031" s="182" t="s">
        <v>1058</v>
      </c>
      <c r="C1031" s="183" t="s">
        <v>1059</v>
      </c>
      <c r="D1031" s="184" t="s">
        <v>134</v>
      </c>
      <c r="E1031" s="185" t="n">
        <v>13.75</v>
      </c>
      <c r="F1031" s="185"/>
      <c r="G1031" s="186" t="n">
        <f aca="false">E1031*F1031</f>
        <v>0</v>
      </c>
      <c r="H1031" s="187" t="n">
        <v>15</v>
      </c>
      <c r="I1031" s="186" t="n">
        <f aca="false">(H1031+100)*G1031/100</f>
        <v>0</v>
      </c>
      <c r="Q1031" s="180" t="n">
        <v>2</v>
      </c>
      <c r="AA1031" s="152" t="n">
        <v>12</v>
      </c>
      <c r="AB1031" s="152" t="n">
        <v>0</v>
      </c>
      <c r="AC1031" s="152" t="n">
        <v>18</v>
      </c>
      <c r="BB1031" s="152" t="n">
        <v>2</v>
      </c>
      <c r="BC1031" s="152" t="n">
        <f aca="false">IF(BB1031=1,G1031,0)</f>
        <v>0</v>
      </c>
      <c r="BD1031" s="152" t="n">
        <f aca="false">IF(BB1031=2,G1031,0)</f>
        <v>0</v>
      </c>
      <c r="BE1031" s="152" t="n">
        <f aca="false">IF(BB1031=3,G1031,0)</f>
        <v>0</v>
      </c>
      <c r="BF1031" s="152" t="n">
        <f aca="false">IF(BB1031=4,G1031,0)</f>
        <v>0</v>
      </c>
      <c r="BG1031" s="152" t="n">
        <f aca="false">IF(BB1031=5,G1031,0)</f>
        <v>0</v>
      </c>
      <c r="CZ1031" s="152" t="n">
        <v>0.05</v>
      </c>
    </row>
    <row r="1032" customFormat="false" ht="12.75" hidden="false" customHeight="true" outlineLevel="0" collapsed="false">
      <c r="A1032" s="188"/>
      <c r="B1032" s="189"/>
      <c r="C1032" s="190" t="s">
        <v>1060</v>
      </c>
      <c r="D1032" s="190"/>
      <c r="E1032" s="191" t="n">
        <v>9</v>
      </c>
      <c r="F1032" s="192"/>
      <c r="G1032" s="193"/>
      <c r="H1032" s="194"/>
      <c r="I1032" s="195"/>
      <c r="M1032" s="196" t="s">
        <v>1060</v>
      </c>
      <c r="O1032" s="196"/>
      <c r="Q1032" s="180"/>
    </row>
    <row r="1033" customFormat="false" ht="12.75" hidden="false" customHeight="true" outlineLevel="0" collapsed="false">
      <c r="A1033" s="188"/>
      <c r="B1033" s="189"/>
      <c r="C1033" s="190" t="s">
        <v>1061</v>
      </c>
      <c r="D1033" s="190"/>
      <c r="E1033" s="191" t="n">
        <v>4.75</v>
      </c>
      <c r="F1033" s="192"/>
      <c r="G1033" s="193"/>
      <c r="H1033" s="194"/>
      <c r="I1033" s="195"/>
      <c r="M1033" s="196" t="s">
        <v>1061</v>
      </c>
      <c r="O1033" s="196"/>
      <c r="Q1033" s="180"/>
    </row>
    <row r="1034" customFormat="false" ht="22.5" hidden="false" customHeight="false" outlineLevel="0" collapsed="false">
      <c r="A1034" s="181" t="n">
        <v>245</v>
      </c>
      <c r="B1034" s="182" t="s">
        <v>982</v>
      </c>
      <c r="C1034" s="183" t="s">
        <v>983</v>
      </c>
      <c r="D1034" s="184" t="s">
        <v>162</v>
      </c>
      <c r="E1034" s="185" t="n">
        <v>4.819962</v>
      </c>
      <c r="F1034" s="185"/>
      <c r="G1034" s="186" t="n">
        <f aca="false">E1034*F1034</f>
        <v>0</v>
      </c>
      <c r="H1034" s="187" t="n">
        <v>15</v>
      </c>
      <c r="I1034" s="186" t="n">
        <f aca="false">(H1034+100)*G1034/100</f>
        <v>0</v>
      </c>
      <c r="Q1034" s="180" t="n">
        <v>2</v>
      </c>
      <c r="AA1034" s="152" t="n">
        <v>7</v>
      </c>
      <c r="AB1034" s="152" t="n">
        <v>1001</v>
      </c>
      <c r="AC1034" s="152" t="n">
        <v>5</v>
      </c>
      <c r="BB1034" s="152" t="n">
        <v>2</v>
      </c>
      <c r="BC1034" s="152" t="n">
        <f aca="false">IF(BB1034=1,G1034,0)</f>
        <v>0</v>
      </c>
      <c r="BD1034" s="152" t="n">
        <f aca="false">IF(BB1034=2,G1034,0)</f>
        <v>0</v>
      </c>
      <c r="BE1034" s="152" t="n">
        <f aca="false">IF(BB1034=3,G1034,0)</f>
        <v>0</v>
      </c>
      <c r="BF1034" s="152" t="n">
        <f aca="false">IF(BB1034=4,G1034,0)</f>
        <v>0</v>
      </c>
      <c r="BG1034" s="152" t="n">
        <f aca="false">IF(BB1034=5,G1034,0)</f>
        <v>0</v>
      </c>
      <c r="CZ1034" s="152" t="n">
        <v>0</v>
      </c>
    </row>
    <row r="1035" customFormat="false" ht="12.75" hidden="false" customHeight="false" outlineLevel="0" collapsed="false">
      <c r="A1035" s="197"/>
      <c r="B1035" s="198" t="s">
        <v>147</v>
      </c>
      <c r="C1035" s="199" t="str">
        <f aca="false">CONCATENATE(B1009," ",C1009)</f>
        <v>769 Otvorové prvky z plastu</v>
      </c>
      <c r="D1035" s="200"/>
      <c r="E1035" s="201"/>
      <c r="F1035" s="202"/>
      <c r="G1035" s="203" t="n">
        <f aca="false">SUM(G1009:G1034)</f>
        <v>0</v>
      </c>
      <c r="H1035" s="204"/>
      <c r="I1035" s="205" t="n">
        <f aca="false">SUM(I1009:I1034)</f>
        <v>0</v>
      </c>
      <c r="Q1035" s="180" t="n">
        <v>4</v>
      </c>
      <c r="BC1035" s="206" t="n">
        <f aca="false">SUM(BC1009:BC1034)</f>
        <v>0</v>
      </c>
      <c r="BD1035" s="206" t="n">
        <f aca="false">SUM(BD1009:BD1034)</f>
        <v>0</v>
      </c>
      <c r="BE1035" s="206" t="n">
        <f aca="false">SUM(BE1009:BE1034)</f>
        <v>0</v>
      </c>
      <c r="BF1035" s="206" t="n">
        <f aca="false">SUM(BF1009:BF1034)</f>
        <v>0</v>
      </c>
      <c r="BG1035" s="206" t="n">
        <f aca="false">SUM(BG1009:BG1034)</f>
        <v>0</v>
      </c>
    </row>
    <row r="1036" customFormat="false" ht="12.75" hidden="false" customHeight="false" outlineLevel="0" collapsed="false">
      <c r="A1036" s="171" t="s">
        <v>92</v>
      </c>
      <c r="B1036" s="172" t="s">
        <v>1062</v>
      </c>
      <c r="C1036" s="173" t="s">
        <v>1063</v>
      </c>
      <c r="D1036" s="174"/>
      <c r="E1036" s="175"/>
      <c r="F1036" s="175"/>
      <c r="G1036" s="176"/>
      <c r="H1036" s="177" t="s">
        <v>55</v>
      </c>
      <c r="I1036" s="178" t="s">
        <v>55</v>
      </c>
      <c r="J1036" s="179"/>
      <c r="K1036" s="179"/>
      <c r="Q1036" s="180" t="n">
        <v>1</v>
      </c>
    </row>
    <row r="1037" customFormat="false" ht="12.75" hidden="false" customHeight="false" outlineLevel="0" collapsed="false">
      <c r="A1037" s="181" t="n">
        <v>246</v>
      </c>
      <c r="B1037" s="182" t="s">
        <v>1064</v>
      </c>
      <c r="C1037" s="183" t="s">
        <v>1065</v>
      </c>
      <c r="D1037" s="184" t="s">
        <v>134</v>
      </c>
      <c r="E1037" s="185" t="n">
        <v>73.282</v>
      </c>
      <c r="F1037" s="185"/>
      <c r="G1037" s="186" t="n">
        <f aca="false">E1037*F1037</f>
        <v>0</v>
      </c>
      <c r="H1037" s="187" t="n">
        <v>15</v>
      </c>
      <c r="I1037" s="186" t="n">
        <f aca="false">(H1037+100)*G1037/100</f>
        <v>0</v>
      </c>
      <c r="Q1037" s="180" t="n">
        <v>2</v>
      </c>
      <c r="AA1037" s="152" t="n">
        <v>1</v>
      </c>
      <c r="AB1037" s="152" t="n">
        <v>7</v>
      </c>
      <c r="AC1037" s="152" t="n">
        <v>7</v>
      </c>
      <c r="BB1037" s="152" t="n">
        <v>2</v>
      </c>
      <c r="BC1037" s="152" t="n">
        <f aca="false">IF(BB1037=1,G1037,0)</f>
        <v>0</v>
      </c>
      <c r="BD1037" s="152" t="n">
        <f aca="false">IF(BB1037=2,G1037,0)</f>
        <v>0</v>
      </c>
      <c r="BE1037" s="152" t="n">
        <f aca="false">IF(BB1037=3,G1037,0)</f>
        <v>0</v>
      </c>
      <c r="BF1037" s="152" t="n">
        <f aca="false">IF(BB1037=4,G1037,0)</f>
        <v>0</v>
      </c>
      <c r="BG1037" s="152" t="n">
        <f aca="false">IF(BB1037=5,G1037,0)</f>
        <v>0</v>
      </c>
      <c r="CZ1037" s="152" t="n">
        <v>0</v>
      </c>
    </row>
    <row r="1038" customFormat="false" ht="12.75" hidden="false" customHeight="true" outlineLevel="0" collapsed="false">
      <c r="A1038" s="188"/>
      <c r="B1038" s="189"/>
      <c r="C1038" s="190" t="s">
        <v>511</v>
      </c>
      <c r="D1038" s="190"/>
      <c r="E1038" s="191" t="n">
        <v>20.64</v>
      </c>
      <c r="F1038" s="192"/>
      <c r="G1038" s="193"/>
      <c r="H1038" s="194"/>
      <c r="I1038" s="195"/>
      <c r="M1038" s="196" t="s">
        <v>511</v>
      </c>
      <c r="O1038" s="196"/>
      <c r="Q1038" s="180"/>
    </row>
    <row r="1039" customFormat="false" ht="12.75" hidden="false" customHeight="true" outlineLevel="0" collapsed="false">
      <c r="A1039" s="188"/>
      <c r="B1039" s="189"/>
      <c r="C1039" s="190" t="s">
        <v>514</v>
      </c>
      <c r="D1039" s="190"/>
      <c r="E1039" s="191" t="n">
        <v>3.51</v>
      </c>
      <c r="F1039" s="192"/>
      <c r="G1039" s="193"/>
      <c r="H1039" s="194"/>
      <c r="I1039" s="195"/>
      <c r="M1039" s="196" t="s">
        <v>514</v>
      </c>
      <c r="O1039" s="196"/>
      <c r="Q1039" s="180"/>
    </row>
    <row r="1040" customFormat="false" ht="12.75" hidden="false" customHeight="true" outlineLevel="0" collapsed="false">
      <c r="A1040" s="188"/>
      <c r="B1040" s="189"/>
      <c r="C1040" s="190" t="s">
        <v>515</v>
      </c>
      <c r="D1040" s="190"/>
      <c r="E1040" s="191" t="n">
        <v>7.56</v>
      </c>
      <c r="F1040" s="192"/>
      <c r="G1040" s="193"/>
      <c r="H1040" s="194"/>
      <c r="I1040" s="195"/>
      <c r="M1040" s="196" t="s">
        <v>515</v>
      </c>
      <c r="O1040" s="196"/>
      <c r="Q1040" s="180"/>
    </row>
    <row r="1041" customFormat="false" ht="12.75" hidden="false" customHeight="true" outlineLevel="0" collapsed="false">
      <c r="A1041" s="188"/>
      <c r="B1041" s="189"/>
      <c r="C1041" s="190" t="s">
        <v>516</v>
      </c>
      <c r="D1041" s="190"/>
      <c r="E1041" s="191" t="n">
        <v>19.44</v>
      </c>
      <c r="F1041" s="192"/>
      <c r="G1041" s="193"/>
      <c r="H1041" s="194"/>
      <c r="I1041" s="195"/>
      <c r="M1041" s="196" t="s">
        <v>516</v>
      </c>
      <c r="O1041" s="196"/>
      <c r="Q1041" s="180"/>
    </row>
    <row r="1042" customFormat="false" ht="12.75" hidden="false" customHeight="true" outlineLevel="0" collapsed="false">
      <c r="A1042" s="188"/>
      <c r="B1042" s="189"/>
      <c r="C1042" s="190" t="s">
        <v>520</v>
      </c>
      <c r="D1042" s="190"/>
      <c r="E1042" s="191" t="n">
        <v>3.36</v>
      </c>
      <c r="F1042" s="192"/>
      <c r="G1042" s="193"/>
      <c r="H1042" s="194"/>
      <c r="I1042" s="195"/>
      <c r="M1042" s="196" t="s">
        <v>520</v>
      </c>
      <c r="O1042" s="196"/>
      <c r="Q1042" s="180"/>
    </row>
    <row r="1043" customFormat="false" ht="12.75" hidden="false" customHeight="true" outlineLevel="0" collapsed="false">
      <c r="A1043" s="188"/>
      <c r="B1043" s="189"/>
      <c r="C1043" s="190" t="s">
        <v>521</v>
      </c>
      <c r="D1043" s="190"/>
      <c r="E1043" s="191" t="n">
        <v>2.14</v>
      </c>
      <c r="F1043" s="192"/>
      <c r="G1043" s="193"/>
      <c r="H1043" s="194"/>
      <c r="I1043" s="195"/>
      <c r="M1043" s="196" t="s">
        <v>521</v>
      </c>
      <c r="O1043" s="196"/>
      <c r="Q1043" s="180"/>
    </row>
    <row r="1044" customFormat="false" ht="12.75" hidden="false" customHeight="true" outlineLevel="0" collapsed="false">
      <c r="A1044" s="188"/>
      <c r="B1044" s="189"/>
      <c r="C1044" s="190" t="s">
        <v>522</v>
      </c>
      <c r="D1044" s="190"/>
      <c r="E1044" s="191" t="n">
        <v>14.34</v>
      </c>
      <c r="F1044" s="192"/>
      <c r="G1044" s="193"/>
      <c r="H1044" s="194"/>
      <c r="I1044" s="195"/>
      <c r="M1044" s="196" t="s">
        <v>522</v>
      </c>
      <c r="O1044" s="196"/>
      <c r="Q1044" s="180"/>
    </row>
    <row r="1045" customFormat="false" ht="12.75" hidden="false" customHeight="true" outlineLevel="0" collapsed="false">
      <c r="A1045" s="188"/>
      <c r="B1045" s="189"/>
      <c r="C1045" s="190" t="s">
        <v>1066</v>
      </c>
      <c r="D1045" s="190"/>
      <c r="E1045" s="191" t="n">
        <v>2.292</v>
      </c>
      <c r="F1045" s="192"/>
      <c r="G1045" s="193"/>
      <c r="H1045" s="194"/>
      <c r="I1045" s="195"/>
      <c r="M1045" s="196" t="s">
        <v>1066</v>
      </c>
      <c r="O1045" s="196"/>
      <c r="Q1045" s="180"/>
    </row>
    <row r="1046" customFormat="false" ht="12.75" hidden="false" customHeight="false" outlineLevel="0" collapsed="false">
      <c r="A1046" s="181" t="n">
        <v>247</v>
      </c>
      <c r="B1046" s="182" t="s">
        <v>1067</v>
      </c>
      <c r="C1046" s="183" t="s">
        <v>1068</v>
      </c>
      <c r="D1046" s="184" t="s">
        <v>317</v>
      </c>
      <c r="E1046" s="185" t="n">
        <v>22.92</v>
      </c>
      <c r="F1046" s="185"/>
      <c r="G1046" s="186" t="n">
        <f aca="false">E1046*F1046</f>
        <v>0</v>
      </c>
      <c r="H1046" s="187" t="n">
        <v>15</v>
      </c>
      <c r="I1046" s="186" t="n">
        <f aca="false">(H1046+100)*G1046/100</f>
        <v>0</v>
      </c>
      <c r="Q1046" s="180" t="n">
        <v>2</v>
      </c>
      <c r="AA1046" s="152" t="n">
        <v>1</v>
      </c>
      <c r="AB1046" s="152" t="n">
        <v>7</v>
      </c>
      <c r="AC1046" s="152" t="n">
        <v>7</v>
      </c>
      <c r="BB1046" s="152" t="n">
        <v>2</v>
      </c>
      <c r="BC1046" s="152" t="n">
        <f aca="false">IF(BB1046=1,G1046,0)</f>
        <v>0</v>
      </c>
      <c r="BD1046" s="152" t="n">
        <f aca="false">IF(BB1046=2,G1046,0)</f>
        <v>0</v>
      </c>
      <c r="BE1046" s="152" t="n">
        <f aca="false">IF(BB1046=3,G1046,0)</f>
        <v>0</v>
      </c>
      <c r="BF1046" s="152" t="n">
        <f aca="false">IF(BB1046=4,G1046,0)</f>
        <v>0</v>
      </c>
      <c r="BG1046" s="152" t="n">
        <f aca="false">IF(BB1046=5,G1046,0)</f>
        <v>0</v>
      </c>
      <c r="CZ1046" s="152" t="n">
        <v>0</v>
      </c>
    </row>
    <row r="1047" customFormat="false" ht="12.75" hidden="false" customHeight="true" outlineLevel="0" collapsed="false">
      <c r="A1047" s="188"/>
      <c r="B1047" s="189"/>
      <c r="C1047" s="190" t="s">
        <v>675</v>
      </c>
      <c r="D1047" s="190"/>
      <c r="E1047" s="191" t="n">
        <v>25.2</v>
      </c>
      <c r="F1047" s="192"/>
      <c r="G1047" s="193"/>
      <c r="H1047" s="194"/>
      <c r="I1047" s="195"/>
      <c r="M1047" s="196" t="s">
        <v>675</v>
      </c>
      <c r="O1047" s="196"/>
      <c r="Q1047" s="180"/>
    </row>
    <row r="1048" customFormat="false" ht="12.75" hidden="false" customHeight="true" outlineLevel="0" collapsed="false">
      <c r="A1048" s="188"/>
      <c r="B1048" s="189"/>
      <c r="C1048" s="190" t="s">
        <v>1069</v>
      </c>
      <c r="D1048" s="190"/>
      <c r="E1048" s="191" t="n">
        <v>-3.6</v>
      </c>
      <c r="F1048" s="192"/>
      <c r="G1048" s="193"/>
      <c r="H1048" s="194"/>
      <c r="I1048" s="195"/>
      <c r="M1048" s="196" t="s">
        <v>1069</v>
      </c>
      <c r="O1048" s="196"/>
      <c r="Q1048" s="180"/>
    </row>
    <row r="1049" customFormat="false" ht="12.75" hidden="false" customHeight="true" outlineLevel="0" collapsed="false">
      <c r="A1049" s="188"/>
      <c r="B1049" s="189"/>
      <c r="C1049" s="190" t="s">
        <v>1070</v>
      </c>
      <c r="D1049" s="190"/>
      <c r="E1049" s="191" t="n">
        <v>-3.6</v>
      </c>
      <c r="F1049" s="192"/>
      <c r="G1049" s="193"/>
      <c r="H1049" s="194"/>
      <c r="I1049" s="195"/>
      <c r="M1049" s="196" t="s">
        <v>1070</v>
      </c>
      <c r="O1049" s="196"/>
      <c r="Q1049" s="180"/>
    </row>
    <row r="1050" customFormat="false" ht="12.75" hidden="false" customHeight="true" outlineLevel="0" collapsed="false">
      <c r="A1050" s="188"/>
      <c r="B1050" s="189"/>
      <c r="C1050" s="190" t="s">
        <v>1071</v>
      </c>
      <c r="D1050" s="190"/>
      <c r="E1050" s="191" t="n">
        <v>1.2</v>
      </c>
      <c r="F1050" s="192"/>
      <c r="G1050" s="193"/>
      <c r="H1050" s="194"/>
      <c r="I1050" s="195"/>
      <c r="M1050" s="196" t="s">
        <v>1071</v>
      </c>
      <c r="O1050" s="196"/>
      <c r="Q1050" s="180"/>
    </row>
    <row r="1051" customFormat="false" ht="12.75" hidden="false" customHeight="true" outlineLevel="0" collapsed="false">
      <c r="A1051" s="188"/>
      <c r="B1051" s="189"/>
      <c r="C1051" s="190" t="s">
        <v>679</v>
      </c>
      <c r="D1051" s="190"/>
      <c r="E1051" s="191" t="n">
        <v>8.12</v>
      </c>
      <c r="F1051" s="192"/>
      <c r="G1051" s="193"/>
      <c r="H1051" s="194"/>
      <c r="I1051" s="195"/>
      <c r="M1051" s="196" t="s">
        <v>679</v>
      </c>
      <c r="O1051" s="196"/>
      <c r="Q1051" s="180"/>
    </row>
    <row r="1052" customFormat="false" ht="12.75" hidden="false" customHeight="true" outlineLevel="0" collapsed="false">
      <c r="A1052" s="188"/>
      <c r="B1052" s="189"/>
      <c r="C1052" s="190" t="s">
        <v>1072</v>
      </c>
      <c r="D1052" s="190"/>
      <c r="E1052" s="191" t="n">
        <v>-1.6</v>
      </c>
      <c r="F1052" s="192"/>
      <c r="G1052" s="193"/>
      <c r="H1052" s="194"/>
      <c r="I1052" s="195"/>
      <c r="M1052" s="196" t="s">
        <v>1072</v>
      </c>
      <c r="O1052" s="196"/>
      <c r="Q1052" s="180"/>
    </row>
    <row r="1053" customFormat="false" ht="12.75" hidden="false" customHeight="true" outlineLevel="0" collapsed="false">
      <c r="A1053" s="188"/>
      <c r="B1053" s="189"/>
      <c r="C1053" s="190" t="s">
        <v>1073</v>
      </c>
      <c r="D1053" s="190"/>
      <c r="E1053" s="191" t="n">
        <v>-2.8</v>
      </c>
      <c r="F1053" s="192"/>
      <c r="G1053" s="193"/>
      <c r="H1053" s="194"/>
      <c r="I1053" s="195"/>
      <c r="M1053" s="196" t="s">
        <v>1073</v>
      </c>
      <c r="O1053" s="196"/>
      <c r="Q1053" s="180"/>
    </row>
    <row r="1054" customFormat="false" ht="12.75" hidden="false" customHeight="false" outlineLevel="0" collapsed="false">
      <c r="A1054" s="181" t="n">
        <v>248</v>
      </c>
      <c r="B1054" s="182" t="s">
        <v>1074</v>
      </c>
      <c r="C1054" s="183" t="s">
        <v>1075</v>
      </c>
      <c r="D1054" s="184" t="s">
        <v>134</v>
      </c>
      <c r="E1054" s="185" t="n">
        <v>70.99</v>
      </c>
      <c r="F1054" s="185"/>
      <c r="G1054" s="186" t="n">
        <f aca="false">E1054*F1054</f>
        <v>0</v>
      </c>
      <c r="H1054" s="187" t="n">
        <v>15</v>
      </c>
      <c r="I1054" s="186" t="n">
        <f aca="false">(H1054+100)*G1054/100</f>
        <v>0</v>
      </c>
      <c r="Q1054" s="180" t="n">
        <v>2</v>
      </c>
      <c r="AA1054" s="152" t="n">
        <v>1</v>
      </c>
      <c r="AB1054" s="152" t="n">
        <v>7</v>
      </c>
      <c r="AC1054" s="152" t="n">
        <v>7</v>
      </c>
      <c r="BB1054" s="152" t="n">
        <v>2</v>
      </c>
      <c r="BC1054" s="152" t="n">
        <f aca="false">IF(BB1054=1,G1054,0)</f>
        <v>0</v>
      </c>
      <c r="BD1054" s="152" t="n">
        <f aca="false">IF(BB1054=2,G1054,0)</f>
        <v>0</v>
      </c>
      <c r="BE1054" s="152" t="n">
        <f aca="false">IF(BB1054=3,G1054,0)</f>
        <v>0</v>
      </c>
      <c r="BF1054" s="152" t="n">
        <f aca="false">IF(BB1054=4,G1054,0)</f>
        <v>0</v>
      </c>
      <c r="BG1054" s="152" t="n">
        <f aca="false">IF(BB1054=5,G1054,0)</f>
        <v>0</v>
      </c>
      <c r="CZ1054" s="152" t="n">
        <v>0</v>
      </c>
    </row>
    <row r="1055" customFormat="false" ht="12.75" hidden="false" customHeight="true" outlineLevel="0" collapsed="false">
      <c r="A1055" s="188"/>
      <c r="B1055" s="189"/>
      <c r="C1055" s="190" t="s">
        <v>511</v>
      </c>
      <c r="D1055" s="190"/>
      <c r="E1055" s="191" t="n">
        <v>20.64</v>
      </c>
      <c r="F1055" s="192"/>
      <c r="G1055" s="193"/>
      <c r="H1055" s="194"/>
      <c r="I1055" s="195"/>
      <c r="M1055" s="196" t="s">
        <v>511</v>
      </c>
      <c r="O1055" s="196"/>
      <c r="Q1055" s="180"/>
    </row>
    <row r="1056" customFormat="false" ht="12.75" hidden="false" customHeight="true" outlineLevel="0" collapsed="false">
      <c r="A1056" s="188"/>
      <c r="B1056" s="189"/>
      <c r="C1056" s="190" t="s">
        <v>514</v>
      </c>
      <c r="D1056" s="190"/>
      <c r="E1056" s="191" t="n">
        <v>3.51</v>
      </c>
      <c r="F1056" s="192"/>
      <c r="G1056" s="193"/>
      <c r="H1056" s="194"/>
      <c r="I1056" s="195"/>
      <c r="M1056" s="196" t="s">
        <v>514</v>
      </c>
      <c r="O1056" s="196"/>
      <c r="Q1056" s="180"/>
    </row>
    <row r="1057" customFormat="false" ht="12.75" hidden="false" customHeight="true" outlineLevel="0" collapsed="false">
      <c r="A1057" s="188"/>
      <c r="B1057" s="189"/>
      <c r="C1057" s="190" t="s">
        <v>515</v>
      </c>
      <c r="D1057" s="190"/>
      <c r="E1057" s="191" t="n">
        <v>7.56</v>
      </c>
      <c r="F1057" s="192"/>
      <c r="G1057" s="193"/>
      <c r="H1057" s="194"/>
      <c r="I1057" s="195"/>
      <c r="M1057" s="196" t="s">
        <v>515</v>
      </c>
      <c r="O1057" s="196"/>
      <c r="Q1057" s="180"/>
    </row>
    <row r="1058" customFormat="false" ht="12.75" hidden="false" customHeight="true" outlineLevel="0" collapsed="false">
      <c r="A1058" s="188"/>
      <c r="B1058" s="189"/>
      <c r="C1058" s="190" t="s">
        <v>516</v>
      </c>
      <c r="D1058" s="190"/>
      <c r="E1058" s="191" t="n">
        <v>19.44</v>
      </c>
      <c r="F1058" s="192"/>
      <c r="G1058" s="193"/>
      <c r="H1058" s="194"/>
      <c r="I1058" s="195"/>
      <c r="M1058" s="196" t="s">
        <v>516</v>
      </c>
      <c r="O1058" s="196"/>
      <c r="Q1058" s="180"/>
    </row>
    <row r="1059" customFormat="false" ht="12.75" hidden="false" customHeight="true" outlineLevel="0" collapsed="false">
      <c r="A1059" s="188"/>
      <c r="B1059" s="189"/>
      <c r="C1059" s="190" t="s">
        <v>520</v>
      </c>
      <c r="D1059" s="190"/>
      <c r="E1059" s="191" t="n">
        <v>3.36</v>
      </c>
      <c r="F1059" s="192"/>
      <c r="G1059" s="193"/>
      <c r="H1059" s="194"/>
      <c r="I1059" s="195"/>
      <c r="M1059" s="196" t="s">
        <v>520</v>
      </c>
      <c r="O1059" s="196"/>
      <c r="Q1059" s="180"/>
    </row>
    <row r="1060" customFormat="false" ht="12.75" hidden="false" customHeight="true" outlineLevel="0" collapsed="false">
      <c r="A1060" s="188"/>
      <c r="B1060" s="189"/>
      <c r="C1060" s="190" t="s">
        <v>521</v>
      </c>
      <c r="D1060" s="190"/>
      <c r="E1060" s="191" t="n">
        <v>2.14</v>
      </c>
      <c r="F1060" s="192"/>
      <c r="G1060" s="193"/>
      <c r="H1060" s="194"/>
      <c r="I1060" s="195"/>
      <c r="M1060" s="196" t="s">
        <v>521</v>
      </c>
      <c r="O1060" s="196"/>
      <c r="Q1060" s="180"/>
    </row>
    <row r="1061" customFormat="false" ht="12.75" hidden="false" customHeight="true" outlineLevel="0" collapsed="false">
      <c r="A1061" s="188"/>
      <c r="B1061" s="189"/>
      <c r="C1061" s="190" t="s">
        <v>522</v>
      </c>
      <c r="D1061" s="190"/>
      <c r="E1061" s="191" t="n">
        <v>14.34</v>
      </c>
      <c r="F1061" s="192"/>
      <c r="G1061" s="193"/>
      <c r="H1061" s="194"/>
      <c r="I1061" s="195"/>
      <c r="M1061" s="196" t="s">
        <v>522</v>
      </c>
      <c r="O1061" s="196"/>
      <c r="Q1061" s="180"/>
    </row>
    <row r="1062" customFormat="false" ht="12.75" hidden="false" customHeight="false" outlineLevel="0" collapsed="false">
      <c r="A1062" s="181" t="n">
        <v>249</v>
      </c>
      <c r="B1062" s="182" t="s">
        <v>1076</v>
      </c>
      <c r="C1062" s="183" t="s">
        <v>1077</v>
      </c>
      <c r="D1062" s="184" t="s">
        <v>317</v>
      </c>
      <c r="E1062" s="185" t="n">
        <v>82.08</v>
      </c>
      <c r="F1062" s="185"/>
      <c r="G1062" s="186" t="n">
        <f aca="false">E1062*F1062</f>
        <v>0</v>
      </c>
      <c r="H1062" s="187" t="n">
        <v>15</v>
      </c>
      <c r="I1062" s="186" t="n">
        <f aca="false">(H1062+100)*G1062/100</f>
        <v>0</v>
      </c>
      <c r="Q1062" s="180" t="n">
        <v>2</v>
      </c>
      <c r="AA1062" s="152" t="n">
        <v>1</v>
      </c>
      <c r="AB1062" s="152" t="n">
        <v>7</v>
      </c>
      <c r="AC1062" s="152" t="n">
        <v>7</v>
      </c>
      <c r="BB1062" s="152" t="n">
        <v>2</v>
      </c>
      <c r="BC1062" s="152" t="n">
        <f aca="false">IF(BB1062=1,G1062,0)</f>
        <v>0</v>
      </c>
      <c r="BD1062" s="152" t="n">
        <f aca="false">IF(BB1062=2,G1062,0)</f>
        <v>0</v>
      </c>
      <c r="BE1062" s="152" t="n">
        <f aca="false">IF(BB1062=3,G1062,0)</f>
        <v>0</v>
      </c>
      <c r="BF1062" s="152" t="n">
        <f aca="false">IF(BB1062=4,G1062,0)</f>
        <v>0</v>
      </c>
      <c r="BG1062" s="152" t="n">
        <f aca="false">IF(BB1062=5,G1062,0)</f>
        <v>0</v>
      </c>
      <c r="CZ1062" s="152" t="n">
        <v>4E-005</v>
      </c>
    </row>
    <row r="1063" customFormat="false" ht="12.75" hidden="false" customHeight="true" outlineLevel="0" collapsed="false">
      <c r="A1063" s="188"/>
      <c r="B1063" s="189"/>
      <c r="C1063" s="190" t="s">
        <v>607</v>
      </c>
      <c r="D1063" s="190"/>
      <c r="E1063" s="191" t="n">
        <v>26.32</v>
      </c>
      <c r="F1063" s="192"/>
      <c r="G1063" s="193"/>
      <c r="H1063" s="194"/>
      <c r="I1063" s="195"/>
      <c r="M1063" s="196" t="s">
        <v>607</v>
      </c>
      <c r="O1063" s="196"/>
      <c r="Q1063" s="180"/>
    </row>
    <row r="1064" customFormat="false" ht="12.75" hidden="false" customHeight="true" outlineLevel="0" collapsed="false">
      <c r="A1064" s="188"/>
      <c r="B1064" s="189"/>
      <c r="C1064" s="190" t="s">
        <v>608</v>
      </c>
      <c r="D1064" s="190"/>
      <c r="E1064" s="191" t="n">
        <v>-1.8</v>
      </c>
      <c r="F1064" s="192"/>
      <c r="G1064" s="193"/>
      <c r="H1064" s="194"/>
      <c r="I1064" s="195"/>
      <c r="M1064" s="196" t="s">
        <v>608</v>
      </c>
      <c r="O1064" s="196"/>
      <c r="Q1064" s="180"/>
    </row>
    <row r="1065" customFormat="false" ht="12.75" hidden="false" customHeight="true" outlineLevel="0" collapsed="false">
      <c r="A1065" s="188"/>
      <c r="B1065" s="189"/>
      <c r="C1065" s="190" t="s">
        <v>1078</v>
      </c>
      <c r="D1065" s="190"/>
      <c r="E1065" s="191" t="n">
        <v>11.4</v>
      </c>
      <c r="F1065" s="192"/>
      <c r="G1065" s="193"/>
      <c r="H1065" s="194"/>
      <c r="I1065" s="195"/>
      <c r="M1065" s="196" t="s">
        <v>1078</v>
      </c>
      <c r="O1065" s="196"/>
      <c r="Q1065" s="180"/>
    </row>
    <row r="1066" customFormat="false" ht="12.75" hidden="false" customHeight="true" outlineLevel="0" collapsed="false">
      <c r="A1066" s="188"/>
      <c r="B1066" s="189"/>
      <c r="C1066" s="190" t="s">
        <v>608</v>
      </c>
      <c r="D1066" s="190"/>
      <c r="E1066" s="191" t="n">
        <v>-1.8</v>
      </c>
      <c r="F1066" s="192"/>
      <c r="G1066" s="193"/>
      <c r="H1066" s="194"/>
      <c r="I1066" s="195"/>
      <c r="M1066" s="196" t="s">
        <v>608</v>
      </c>
      <c r="O1066" s="196"/>
      <c r="Q1066" s="180"/>
    </row>
    <row r="1067" customFormat="false" ht="12.75" hidden="false" customHeight="true" outlineLevel="0" collapsed="false">
      <c r="A1067" s="188"/>
      <c r="B1067" s="189"/>
      <c r="C1067" s="190" t="s">
        <v>1079</v>
      </c>
      <c r="D1067" s="190"/>
      <c r="E1067" s="191" t="n">
        <v>-1.6</v>
      </c>
      <c r="F1067" s="192"/>
      <c r="G1067" s="193"/>
      <c r="H1067" s="194"/>
      <c r="I1067" s="195"/>
      <c r="M1067" s="196" t="s">
        <v>1079</v>
      </c>
      <c r="O1067" s="196"/>
      <c r="Q1067" s="180"/>
    </row>
    <row r="1068" customFormat="false" ht="12.75" hidden="false" customHeight="true" outlineLevel="0" collapsed="false">
      <c r="A1068" s="188"/>
      <c r="B1068" s="189"/>
      <c r="C1068" s="190" t="s">
        <v>609</v>
      </c>
      <c r="D1068" s="190"/>
      <c r="E1068" s="191" t="n">
        <v>7.5</v>
      </c>
      <c r="F1068" s="192"/>
      <c r="G1068" s="193"/>
      <c r="H1068" s="194"/>
      <c r="I1068" s="195"/>
      <c r="M1068" s="196" t="s">
        <v>609</v>
      </c>
      <c r="O1068" s="196"/>
      <c r="Q1068" s="180"/>
    </row>
    <row r="1069" customFormat="false" ht="12.75" hidden="false" customHeight="true" outlineLevel="0" collapsed="false">
      <c r="A1069" s="188"/>
      <c r="B1069" s="189"/>
      <c r="C1069" s="190" t="s">
        <v>610</v>
      </c>
      <c r="D1069" s="190"/>
      <c r="E1069" s="191" t="n">
        <v>-0.7</v>
      </c>
      <c r="F1069" s="192"/>
      <c r="G1069" s="193"/>
      <c r="H1069" s="194"/>
      <c r="I1069" s="195"/>
      <c r="M1069" s="196" t="s">
        <v>610</v>
      </c>
      <c r="O1069" s="196"/>
      <c r="Q1069" s="180"/>
    </row>
    <row r="1070" customFormat="false" ht="12.75" hidden="false" customHeight="true" outlineLevel="0" collapsed="false">
      <c r="A1070" s="188"/>
      <c r="B1070" s="189"/>
      <c r="C1070" s="190" t="s">
        <v>611</v>
      </c>
      <c r="D1070" s="190"/>
      <c r="E1070" s="191" t="n">
        <v>15.6</v>
      </c>
      <c r="F1070" s="192"/>
      <c r="G1070" s="193"/>
      <c r="H1070" s="194"/>
      <c r="I1070" s="195"/>
      <c r="M1070" s="196" t="s">
        <v>611</v>
      </c>
      <c r="O1070" s="196"/>
      <c r="Q1070" s="180"/>
    </row>
    <row r="1071" customFormat="false" ht="12.75" hidden="false" customHeight="true" outlineLevel="0" collapsed="false">
      <c r="A1071" s="188"/>
      <c r="B1071" s="189"/>
      <c r="C1071" s="190" t="s">
        <v>608</v>
      </c>
      <c r="D1071" s="190"/>
      <c r="E1071" s="191" t="n">
        <v>-1.8</v>
      </c>
      <c r="F1071" s="192"/>
      <c r="G1071" s="193"/>
      <c r="H1071" s="194"/>
      <c r="I1071" s="195"/>
      <c r="M1071" s="196" t="s">
        <v>608</v>
      </c>
      <c r="O1071" s="196"/>
      <c r="Q1071" s="180"/>
    </row>
    <row r="1072" customFormat="false" ht="12.75" hidden="false" customHeight="true" outlineLevel="0" collapsed="false">
      <c r="A1072" s="188"/>
      <c r="B1072" s="189"/>
      <c r="C1072" s="190" t="s">
        <v>612</v>
      </c>
      <c r="D1072" s="190"/>
      <c r="E1072" s="191" t="n">
        <v>10.52</v>
      </c>
      <c r="F1072" s="192"/>
      <c r="G1072" s="193"/>
      <c r="H1072" s="194"/>
      <c r="I1072" s="195"/>
      <c r="M1072" s="196" t="s">
        <v>612</v>
      </c>
      <c r="O1072" s="196"/>
      <c r="Q1072" s="180"/>
    </row>
    <row r="1073" customFormat="false" ht="12.75" hidden="false" customHeight="true" outlineLevel="0" collapsed="false">
      <c r="A1073" s="188"/>
      <c r="B1073" s="189"/>
      <c r="C1073" s="190" t="s">
        <v>613</v>
      </c>
      <c r="D1073" s="190"/>
      <c r="E1073" s="191" t="n">
        <v>-1.4</v>
      </c>
      <c r="F1073" s="192"/>
      <c r="G1073" s="193"/>
      <c r="H1073" s="194"/>
      <c r="I1073" s="195"/>
      <c r="M1073" s="196" t="s">
        <v>613</v>
      </c>
      <c r="O1073" s="196"/>
      <c r="Q1073" s="180"/>
    </row>
    <row r="1074" customFormat="false" ht="12.75" hidden="false" customHeight="true" outlineLevel="0" collapsed="false">
      <c r="A1074" s="188"/>
      <c r="B1074" s="189"/>
      <c r="C1074" s="190" t="s">
        <v>680</v>
      </c>
      <c r="D1074" s="190"/>
      <c r="E1074" s="191" t="n">
        <v>21.44</v>
      </c>
      <c r="F1074" s="192"/>
      <c r="G1074" s="193"/>
      <c r="H1074" s="194"/>
      <c r="I1074" s="195"/>
      <c r="M1074" s="196" t="s">
        <v>680</v>
      </c>
      <c r="O1074" s="196"/>
      <c r="Q1074" s="180"/>
    </row>
    <row r="1075" customFormat="false" ht="12.75" hidden="false" customHeight="true" outlineLevel="0" collapsed="false">
      <c r="A1075" s="188"/>
      <c r="B1075" s="189"/>
      <c r="C1075" s="190" t="s">
        <v>1072</v>
      </c>
      <c r="D1075" s="190"/>
      <c r="E1075" s="191" t="n">
        <v>-1.6</v>
      </c>
      <c r="F1075" s="192"/>
      <c r="G1075" s="193"/>
      <c r="H1075" s="194"/>
      <c r="I1075" s="195"/>
      <c r="M1075" s="196" t="s">
        <v>1072</v>
      </c>
      <c r="O1075" s="196"/>
      <c r="Q1075" s="180"/>
    </row>
    <row r="1076" customFormat="false" ht="12.75" hidden="false" customHeight="false" outlineLevel="0" collapsed="false">
      <c r="A1076" s="181" t="n">
        <v>250</v>
      </c>
      <c r="B1076" s="182" t="s">
        <v>1080</v>
      </c>
      <c r="C1076" s="183" t="s">
        <v>1081</v>
      </c>
      <c r="D1076" s="184" t="s">
        <v>134</v>
      </c>
      <c r="E1076" s="185" t="n">
        <v>70.99</v>
      </c>
      <c r="F1076" s="185"/>
      <c r="G1076" s="186" t="n">
        <f aca="false">E1076*F1076</f>
        <v>0</v>
      </c>
      <c r="H1076" s="187" t="n">
        <v>15</v>
      </c>
      <c r="I1076" s="186" t="n">
        <f aca="false">(H1076+100)*G1076/100</f>
        <v>0</v>
      </c>
      <c r="Q1076" s="180" t="n">
        <v>2</v>
      </c>
      <c r="AA1076" s="152" t="n">
        <v>1</v>
      </c>
      <c r="AB1076" s="152" t="n">
        <v>7</v>
      </c>
      <c r="AC1076" s="152" t="n">
        <v>7</v>
      </c>
      <c r="BB1076" s="152" t="n">
        <v>2</v>
      </c>
      <c r="BC1076" s="152" t="n">
        <f aca="false">IF(BB1076=1,G1076,0)</f>
        <v>0</v>
      </c>
      <c r="BD1076" s="152" t="n">
        <f aca="false">IF(BB1076=2,G1076,0)</f>
        <v>0</v>
      </c>
      <c r="BE1076" s="152" t="n">
        <f aca="false">IF(BB1076=3,G1076,0)</f>
        <v>0</v>
      </c>
      <c r="BF1076" s="152" t="n">
        <f aca="false">IF(BB1076=4,G1076,0)</f>
        <v>0</v>
      </c>
      <c r="BG1076" s="152" t="n">
        <f aca="false">IF(BB1076=5,G1076,0)</f>
        <v>0</v>
      </c>
      <c r="CZ1076" s="152" t="n">
        <v>0</v>
      </c>
    </row>
    <row r="1077" customFormat="false" ht="12.75" hidden="false" customHeight="false" outlineLevel="0" collapsed="false">
      <c r="A1077" s="181" t="n">
        <v>251</v>
      </c>
      <c r="B1077" s="182" t="s">
        <v>1082</v>
      </c>
      <c r="C1077" s="183" t="s">
        <v>1083</v>
      </c>
      <c r="D1077" s="184" t="s">
        <v>134</v>
      </c>
      <c r="E1077" s="185" t="n">
        <v>2.292</v>
      </c>
      <c r="F1077" s="185"/>
      <c r="G1077" s="186" t="n">
        <f aca="false">E1077*F1077</f>
        <v>0</v>
      </c>
      <c r="H1077" s="187" t="n">
        <v>15</v>
      </c>
      <c r="I1077" s="186" t="n">
        <f aca="false">(H1077+100)*G1077/100</f>
        <v>0</v>
      </c>
      <c r="Q1077" s="180" t="n">
        <v>2</v>
      </c>
      <c r="AA1077" s="152" t="n">
        <v>1</v>
      </c>
      <c r="AB1077" s="152" t="n">
        <v>7</v>
      </c>
      <c r="AC1077" s="152" t="n">
        <v>7</v>
      </c>
      <c r="BB1077" s="152" t="n">
        <v>2</v>
      </c>
      <c r="BC1077" s="152" t="n">
        <f aca="false">IF(BB1077=1,G1077,0)</f>
        <v>0</v>
      </c>
      <c r="BD1077" s="152" t="n">
        <f aca="false">IF(BB1077=2,G1077,0)</f>
        <v>0</v>
      </c>
      <c r="BE1077" s="152" t="n">
        <f aca="false">IF(BB1077=3,G1077,0)</f>
        <v>0</v>
      </c>
      <c r="BF1077" s="152" t="n">
        <f aca="false">IF(BB1077=4,G1077,0)</f>
        <v>0</v>
      </c>
      <c r="BG1077" s="152" t="n">
        <f aca="false">IF(BB1077=5,G1077,0)</f>
        <v>0</v>
      </c>
      <c r="CZ1077" s="152" t="n">
        <v>0.0012</v>
      </c>
    </row>
    <row r="1078" customFormat="false" ht="12.75" hidden="false" customHeight="true" outlineLevel="0" collapsed="false">
      <c r="A1078" s="188"/>
      <c r="B1078" s="189"/>
      <c r="C1078" s="190" t="s">
        <v>1084</v>
      </c>
      <c r="D1078" s="190"/>
      <c r="E1078" s="191" t="n">
        <v>2.292</v>
      </c>
      <c r="F1078" s="192"/>
      <c r="G1078" s="193"/>
      <c r="H1078" s="194"/>
      <c r="I1078" s="195"/>
      <c r="M1078" s="196" t="s">
        <v>1084</v>
      </c>
      <c r="O1078" s="196"/>
      <c r="Q1078" s="180"/>
    </row>
    <row r="1079" customFormat="false" ht="22.5" hidden="false" customHeight="false" outlineLevel="0" collapsed="false">
      <c r="A1079" s="181" t="n">
        <v>252</v>
      </c>
      <c r="B1079" s="182" t="s">
        <v>1085</v>
      </c>
      <c r="C1079" s="183" t="s">
        <v>1086</v>
      </c>
      <c r="D1079" s="184" t="s">
        <v>134</v>
      </c>
      <c r="E1079" s="185" t="n">
        <v>70.99</v>
      </c>
      <c r="F1079" s="185"/>
      <c r="G1079" s="186" t="n">
        <f aca="false">E1079*F1079</f>
        <v>0</v>
      </c>
      <c r="H1079" s="187" t="n">
        <v>15</v>
      </c>
      <c r="I1079" s="186" t="n">
        <f aca="false">(H1079+100)*G1079/100</f>
        <v>0</v>
      </c>
      <c r="Q1079" s="180" t="n">
        <v>2</v>
      </c>
      <c r="AA1079" s="152" t="n">
        <v>1</v>
      </c>
      <c r="AB1079" s="152" t="n">
        <v>7</v>
      </c>
      <c r="AC1079" s="152" t="n">
        <v>7</v>
      </c>
      <c r="BB1079" s="152" t="n">
        <v>2</v>
      </c>
      <c r="BC1079" s="152" t="n">
        <f aca="false">IF(BB1079=1,G1079,0)</f>
        <v>0</v>
      </c>
      <c r="BD1079" s="152" t="n">
        <f aca="false">IF(BB1079=2,G1079,0)</f>
        <v>0</v>
      </c>
      <c r="BE1079" s="152" t="n">
        <f aca="false">IF(BB1079=3,G1079,0)</f>
        <v>0</v>
      </c>
      <c r="BF1079" s="152" t="n">
        <f aca="false">IF(BB1079=4,G1079,0)</f>
        <v>0</v>
      </c>
      <c r="BG1079" s="152" t="n">
        <f aca="false">IF(BB1079=5,G1079,0)</f>
        <v>0</v>
      </c>
      <c r="CZ1079" s="152" t="n">
        <v>0.0008</v>
      </c>
    </row>
    <row r="1080" customFormat="false" ht="12.75" hidden="false" customHeight="true" outlineLevel="0" collapsed="false">
      <c r="A1080" s="188"/>
      <c r="B1080" s="189"/>
      <c r="C1080" s="190" t="s">
        <v>511</v>
      </c>
      <c r="D1080" s="190"/>
      <c r="E1080" s="191" t="n">
        <v>20.64</v>
      </c>
      <c r="F1080" s="192"/>
      <c r="G1080" s="193"/>
      <c r="H1080" s="194"/>
      <c r="I1080" s="195"/>
      <c r="M1080" s="196" t="s">
        <v>511</v>
      </c>
      <c r="O1080" s="196"/>
      <c r="Q1080" s="180"/>
    </row>
    <row r="1081" customFormat="false" ht="12.75" hidden="false" customHeight="true" outlineLevel="0" collapsed="false">
      <c r="A1081" s="188"/>
      <c r="B1081" s="189"/>
      <c r="C1081" s="190" t="s">
        <v>514</v>
      </c>
      <c r="D1081" s="190"/>
      <c r="E1081" s="191" t="n">
        <v>3.51</v>
      </c>
      <c r="F1081" s="192"/>
      <c r="G1081" s="193"/>
      <c r="H1081" s="194"/>
      <c r="I1081" s="195"/>
      <c r="M1081" s="196" t="s">
        <v>514</v>
      </c>
      <c r="O1081" s="196"/>
      <c r="Q1081" s="180"/>
    </row>
    <row r="1082" customFormat="false" ht="12.75" hidden="false" customHeight="true" outlineLevel="0" collapsed="false">
      <c r="A1082" s="188"/>
      <c r="B1082" s="189"/>
      <c r="C1082" s="190" t="s">
        <v>515</v>
      </c>
      <c r="D1082" s="190"/>
      <c r="E1082" s="191" t="n">
        <v>7.56</v>
      </c>
      <c r="F1082" s="192"/>
      <c r="G1082" s="193"/>
      <c r="H1082" s="194"/>
      <c r="I1082" s="195"/>
      <c r="M1082" s="196" t="s">
        <v>515</v>
      </c>
      <c r="O1082" s="196"/>
      <c r="Q1082" s="180"/>
    </row>
    <row r="1083" customFormat="false" ht="12.75" hidden="false" customHeight="true" outlineLevel="0" collapsed="false">
      <c r="A1083" s="188"/>
      <c r="B1083" s="189"/>
      <c r="C1083" s="190" t="s">
        <v>516</v>
      </c>
      <c r="D1083" s="190"/>
      <c r="E1083" s="191" t="n">
        <v>19.44</v>
      </c>
      <c r="F1083" s="192"/>
      <c r="G1083" s="193"/>
      <c r="H1083" s="194"/>
      <c r="I1083" s="195"/>
      <c r="M1083" s="196" t="s">
        <v>516</v>
      </c>
      <c r="O1083" s="196"/>
      <c r="Q1083" s="180"/>
    </row>
    <row r="1084" customFormat="false" ht="12.75" hidden="false" customHeight="true" outlineLevel="0" collapsed="false">
      <c r="A1084" s="188"/>
      <c r="B1084" s="189"/>
      <c r="C1084" s="190" t="s">
        <v>520</v>
      </c>
      <c r="D1084" s="190"/>
      <c r="E1084" s="191" t="n">
        <v>3.36</v>
      </c>
      <c r="F1084" s="192"/>
      <c r="G1084" s="193"/>
      <c r="H1084" s="194"/>
      <c r="I1084" s="195"/>
      <c r="M1084" s="196" t="s">
        <v>520</v>
      </c>
      <c r="O1084" s="196"/>
      <c r="Q1084" s="180"/>
    </row>
    <row r="1085" customFormat="false" ht="12.75" hidden="false" customHeight="true" outlineLevel="0" collapsed="false">
      <c r="A1085" s="188"/>
      <c r="B1085" s="189"/>
      <c r="C1085" s="190" t="s">
        <v>521</v>
      </c>
      <c r="D1085" s="190"/>
      <c r="E1085" s="191" t="n">
        <v>2.14</v>
      </c>
      <c r="F1085" s="192"/>
      <c r="G1085" s="193"/>
      <c r="H1085" s="194"/>
      <c r="I1085" s="195"/>
      <c r="M1085" s="196" t="s">
        <v>521</v>
      </c>
      <c r="O1085" s="196"/>
      <c r="Q1085" s="180"/>
    </row>
    <row r="1086" customFormat="false" ht="12.75" hidden="false" customHeight="true" outlineLevel="0" collapsed="false">
      <c r="A1086" s="188"/>
      <c r="B1086" s="189"/>
      <c r="C1086" s="190" t="s">
        <v>522</v>
      </c>
      <c r="D1086" s="190"/>
      <c r="E1086" s="191" t="n">
        <v>14.34</v>
      </c>
      <c r="F1086" s="192"/>
      <c r="G1086" s="193"/>
      <c r="H1086" s="194"/>
      <c r="I1086" s="195"/>
      <c r="M1086" s="196" t="s">
        <v>522</v>
      </c>
      <c r="O1086" s="196"/>
      <c r="Q1086" s="180"/>
    </row>
    <row r="1087" customFormat="false" ht="12.75" hidden="false" customHeight="false" outlineLevel="0" collapsed="false">
      <c r="A1087" s="181" t="n">
        <v>253</v>
      </c>
      <c r="B1087" s="182" t="s">
        <v>1087</v>
      </c>
      <c r="C1087" s="183" t="s">
        <v>1088</v>
      </c>
      <c r="D1087" s="184" t="s">
        <v>988</v>
      </c>
      <c r="E1087" s="185" t="n">
        <v>10.9923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3</v>
      </c>
      <c r="AB1087" s="152" t="n">
        <v>7</v>
      </c>
      <c r="AC1087" s="152" t="n">
        <v>24592160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.001</v>
      </c>
    </row>
    <row r="1088" customFormat="false" ht="12.75" hidden="false" customHeight="true" outlineLevel="0" collapsed="false">
      <c r="A1088" s="188"/>
      <c r="B1088" s="189"/>
      <c r="C1088" s="207" t="s">
        <v>152</v>
      </c>
      <c r="D1088" s="207"/>
      <c r="E1088" s="208" t="n">
        <v>0</v>
      </c>
      <c r="F1088" s="192"/>
      <c r="G1088" s="193"/>
      <c r="H1088" s="194"/>
      <c r="I1088" s="195"/>
      <c r="M1088" s="196" t="s">
        <v>152</v>
      </c>
      <c r="O1088" s="196"/>
      <c r="Q1088" s="180"/>
    </row>
    <row r="1089" customFormat="false" ht="12.75" hidden="false" customHeight="true" outlineLevel="0" collapsed="false">
      <c r="A1089" s="188"/>
      <c r="B1089" s="189"/>
      <c r="C1089" s="207" t="s">
        <v>511</v>
      </c>
      <c r="D1089" s="207"/>
      <c r="E1089" s="208" t="n">
        <v>20.64</v>
      </c>
      <c r="F1089" s="192"/>
      <c r="G1089" s="193"/>
      <c r="H1089" s="194"/>
      <c r="I1089" s="195"/>
      <c r="M1089" s="196" t="s">
        <v>511</v>
      </c>
      <c r="O1089" s="196"/>
      <c r="Q1089" s="180"/>
    </row>
    <row r="1090" customFormat="false" ht="12.75" hidden="false" customHeight="true" outlineLevel="0" collapsed="false">
      <c r="A1090" s="188"/>
      <c r="B1090" s="189"/>
      <c r="C1090" s="207" t="s">
        <v>514</v>
      </c>
      <c r="D1090" s="207"/>
      <c r="E1090" s="208" t="n">
        <v>3.51</v>
      </c>
      <c r="F1090" s="192"/>
      <c r="G1090" s="193"/>
      <c r="H1090" s="194"/>
      <c r="I1090" s="195"/>
      <c r="M1090" s="196" t="s">
        <v>514</v>
      </c>
      <c r="O1090" s="196"/>
      <c r="Q1090" s="180"/>
    </row>
    <row r="1091" customFormat="false" ht="12.75" hidden="false" customHeight="true" outlineLevel="0" collapsed="false">
      <c r="A1091" s="188"/>
      <c r="B1091" s="189"/>
      <c r="C1091" s="207" t="s">
        <v>515</v>
      </c>
      <c r="D1091" s="207"/>
      <c r="E1091" s="208" t="n">
        <v>7.56</v>
      </c>
      <c r="F1091" s="192"/>
      <c r="G1091" s="193"/>
      <c r="H1091" s="194"/>
      <c r="I1091" s="195"/>
      <c r="M1091" s="196" t="s">
        <v>515</v>
      </c>
      <c r="O1091" s="196"/>
      <c r="Q1091" s="180"/>
    </row>
    <row r="1092" customFormat="false" ht="12.75" hidden="false" customHeight="true" outlineLevel="0" collapsed="false">
      <c r="A1092" s="188"/>
      <c r="B1092" s="189"/>
      <c r="C1092" s="207" t="s">
        <v>516</v>
      </c>
      <c r="D1092" s="207"/>
      <c r="E1092" s="208" t="n">
        <v>19.44</v>
      </c>
      <c r="F1092" s="192"/>
      <c r="G1092" s="193"/>
      <c r="H1092" s="194"/>
      <c r="I1092" s="195"/>
      <c r="M1092" s="196" t="s">
        <v>516</v>
      </c>
      <c r="O1092" s="196"/>
      <c r="Q1092" s="180"/>
    </row>
    <row r="1093" customFormat="false" ht="12.75" hidden="false" customHeight="true" outlineLevel="0" collapsed="false">
      <c r="A1093" s="188"/>
      <c r="B1093" s="189"/>
      <c r="C1093" s="207" t="s">
        <v>520</v>
      </c>
      <c r="D1093" s="207"/>
      <c r="E1093" s="208" t="n">
        <v>3.36</v>
      </c>
      <c r="F1093" s="192"/>
      <c r="G1093" s="193"/>
      <c r="H1093" s="194"/>
      <c r="I1093" s="195"/>
      <c r="M1093" s="196" t="s">
        <v>520</v>
      </c>
      <c r="O1093" s="196"/>
      <c r="Q1093" s="180"/>
    </row>
    <row r="1094" customFormat="false" ht="12.75" hidden="false" customHeight="true" outlineLevel="0" collapsed="false">
      <c r="A1094" s="188"/>
      <c r="B1094" s="189"/>
      <c r="C1094" s="207" t="s">
        <v>521</v>
      </c>
      <c r="D1094" s="207"/>
      <c r="E1094" s="208" t="n">
        <v>2.14</v>
      </c>
      <c r="F1094" s="192"/>
      <c r="G1094" s="193"/>
      <c r="H1094" s="194"/>
      <c r="I1094" s="195"/>
      <c r="M1094" s="196" t="s">
        <v>521</v>
      </c>
      <c r="O1094" s="196"/>
      <c r="Q1094" s="180"/>
    </row>
    <row r="1095" customFormat="false" ht="12.75" hidden="false" customHeight="true" outlineLevel="0" collapsed="false">
      <c r="A1095" s="188"/>
      <c r="B1095" s="189"/>
      <c r="C1095" s="207" t="s">
        <v>522</v>
      </c>
      <c r="D1095" s="207"/>
      <c r="E1095" s="208" t="n">
        <v>14.34</v>
      </c>
      <c r="F1095" s="192"/>
      <c r="G1095" s="193"/>
      <c r="H1095" s="194"/>
      <c r="I1095" s="195"/>
      <c r="M1095" s="196" t="s">
        <v>522</v>
      </c>
      <c r="O1095" s="196"/>
      <c r="Q1095" s="180"/>
    </row>
    <row r="1096" customFormat="false" ht="12.75" hidden="false" customHeight="true" outlineLevel="0" collapsed="false">
      <c r="A1096" s="188"/>
      <c r="B1096" s="189"/>
      <c r="C1096" s="207" t="s">
        <v>1066</v>
      </c>
      <c r="D1096" s="207"/>
      <c r="E1096" s="208" t="n">
        <v>2.292</v>
      </c>
      <c r="F1096" s="192"/>
      <c r="G1096" s="193"/>
      <c r="H1096" s="194"/>
      <c r="I1096" s="195"/>
      <c r="M1096" s="196" t="s">
        <v>1066</v>
      </c>
      <c r="O1096" s="196"/>
      <c r="Q1096" s="180"/>
    </row>
    <row r="1097" customFormat="false" ht="12.75" hidden="false" customHeight="true" outlineLevel="0" collapsed="false">
      <c r="A1097" s="188"/>
      <c r="B1097" s="189"/>
      <c r="C1097" s="209" t="s">
        <v>156</v>
      </c>
      <c r="D1097" s="209"/>
      <c r="E1097" s="210" t="n">
        <v>0</v>
      </c>
      <c r="F1097" s="192"/>
      <c r="G1097" s="193"/>
      <c r="H1097" s="194"/>
      <c r="I1097" s="195"/>
      <c r="M1097" s="196" t="s">
        <v>156</v>
      </c>
      <c r="O1097" s="196"/>
      <c r="Q1097" s="180"/>
    </row>
    <row r="1098" customFormat="false" ht="12.75" hidden="false" customHeight="true" outlineLevel="0" collapsed="false">
      <c r="A1098" s="188"/>
      <c r="B1098" s="189"/>
      <c r="C1098" s="207" t="s">
        <v>157</v>
      </c>
      <c r="D1098" s="207"/>
      <c r="E1098" s="208" t="n">
        <v>73.282</v>
      </c>
      <c r="F1098" s="192"/>
      <c r="G1098" s="193"/>
      <c r="H1098" s="194"/>
      <c r="I1098" s="195"/>
      <c r="M1098" s="196" t="s">
        <v>157</v>
      </c>
      <c r="O1098" s="196"/>
      <c r="Q1098" s="180"/>
    </row>
    <row r="1099" customFormat="false" ht="12.75" hidden="false" customHeight="true" outlineLevel="0" collapsed="false">
      <c r="A1099" s="188"/>
      <c r="B1099" s="189"/>
      <c r="C1099" s="190" t="s">
        <v>1089</v>
      </c>
      <c r="D1099" s="190"/>
      <c r="E1099" s="191" t="n">
        <v>10.9923</v>
      </c>
      <c r="F1099" s="192"/>
      <c r="G1099" s="193"/>
      <c r="H1099" s="194"/>
      <c r="I1099" s="195"/>
      <c r="M1099" s="196" t="s">
        <v>1089</v>
      </c>
      <c r="O1099" s="196"/>
      <c r="Q1099" s="180"/>
    </row>
    <row r="1100" customFormat="false" ht="12.75" hidden="false" customHeight="false" outlineLevel="0" collapsed="false">
      <c r="A1100" s="181" t="n">
        <v>254</v>
      </c>
      <c r="B1100" s="182" t="s">
        <v>1090</v>
      </c>
      <c r="C1100" s="183" t="s">
        <v>1091</v>
      </c>
      <c r="D1100" s="184" t="s">
        <v>988</v>
      </c>
      <c r="E1100" s="185" t="n">
        <v>329.769</v>
      </c>
      <c r="F1100" s="185"/>
      <c r="G1100" s="186" t="n">
        <f aca="false">E1100*F1100</f>
        <v>0</v>
      </c>
      <c r="H1100" s="187" t="n">
        <v>15</v>
      </c>
      <c r="I1100" s="186" t="n">
        <f aca="false">(H1100+100)*G1100/100</f>
        <v>0</v>
      </c>
      <c r="Q1100" s="180" t="n">
        <v>2</v>
      </c>
      <c r="AA1100" s="152" t="n">
        <v>3</v>
      </c>
      <c r="AB1100" s="152" t="n">
        <v>7</v>
      </c>
      <c r="AC1100" s="152" t="n">
        <v>58582100</v>
      </c>
      <c r="BB1100" s="152" t="n">
        <v>2</v>
      </c>
      <c r="BC1100" s="152" t="n">
        <f aca="false">IF(BB1100=1,G1100,0)</f>
        <v>0</v>
      </c>
      <c r="BD1100" s="152" t="n">
        <f aca="false">IF(BB1100=2,G1100,0)</f>
        <v>0</v>
      </c>
      <c r="BE1100" s="152" t="n">
        <f aca="false">IF(BB1100=3,G1100,0)</f>
        <v>0</v>
      </c>
      <c r="BF1100" s="152" t="n">
        <f aca="false">IF(BB1100=4,G1100,0)</f>
        <v>0</v>
      </c>
      <c r="BG1100" s="152" t="n">
        <f aca="false">IF(BB1100=5,G1100,0)</f>
        <v>0</v>
      </c>
      <c r="CZ1100" s="152" t="n">
        <v>0.001</v>
      </c>
    </row>
    <row r="1101" customFormat="false" ht="12.75" hidden="false" customHeight="true" outlineLevel="0" collapsed="false">
      <c r="A1101" s="188"/>
      <c r="B1101" s="189"/>
      <c r="C1101" s="207" t="s">
        <v>152</v>
      </c>
      <c r="D1101" s="207"/>
      <c r="E1101" s="208" t="n">
        <v>0</v>
      </c>
      <c r="F1101" s="192"/>
      <c r="G1101" s="193"/>
      <c r="H1101" s="194"/>
      <c r="I1101" s="195"/>
      <c r="M1101" s="196" t="s">
        <v>152</v>
      </c>
      <c r="O1101" s="196"/>
      <c r="Q1101" s="180"/>
    </row>
    <row r="1102" customFormat="false" ht="12.75" hidden="false" customHeight="true" outlineLevel="0" collapsed="false">
      <c r="A1102" s="188"/>
      <c r="B1102" s="189"/>
      <c r="C1102" s="207" t="s">
        <v>511</v>
      </c>
      <c r="D1102" s="207"/>
      <c r="E1102" s="208" t="n">
        <v>20.64</v>
      </c>
      <c r="F1102" s="192"/>
      <c r="G1102" s="193"/>
      <c r="H1102" s="194"/>
      <c r="I1102" s="195"/>
      <c r="M1102" s="196" t="s">
        <v>511</v>
      </c>
      <c r="O1102" s="196"/>
      <c r="Q1102" s="180"/>
    </row>
    <row r="1103" customFormat="false" ht="12.75" hidden="false" customHeight="true" outlineLevel="0" collapsed="false">
      <c r="A1103" s="188"/>
      <c r="B1103" s="189"/>
      <c r="C1103" s="207" t="s">
        <v>514</v>
      </c>
      <c r="D1103" s="207"/>
      <c r="E1103" s="208" t="n">
        <v>3.51</v>
      </c>
      <c r="F1103" s="192"/>
      <c r="G1103" s="193"/>
      <c r="H1103" s="194"/>
      <c r="I1103" s="195"/>
      <c r="M1103" s="196" t="s">
        <v>514</v>
      </c>
      <c r="O1103" s="196"/>
      <c r="Q1103" s="180"/>
    </row>
    <row r="1104" customFormat="false" ht="12.75" hidden="false" customHeight="true" outlineLevel="0" collapsed="false">
      <c r="A1104" s="188"/>
      <c r="B1104" s="189"/>
      <c r="C1104" s="207" t="s">
        <v>515</v>
      </c>
      <c r="D1104" s="207"/>
      <c r="E1104" s="208" t="n">
        <v>7.56</v>
      </c>
      <c r="F1104" s="192"/>
      <c r="G1104" s="193"/>
      <c r="H1104" s="194"/>
      <c r="I1104" s="195"/>
      <c r="M1104" s="196" t="s">
        <v>515</v>
      </c>
      <c r="O1104" s="196"/>
      <c r="Q1104" s="180"/>
    </row>
    <row r="1105" customFormat="false" ht="12.75" hidden="false" customHeight="true" outlineLevel="0" collapsed="false">
      <c r="A1105" s="188"/>
      <c r="B1105" s="189"/>
      <c r="C1105" s="207" t="s">
        <v>516</v>
      </c>
      <c r="D1105" s="207"/>
      <c r="E1105" s="208" t="n">
        <v>19.44</v>
      </c>
      <c r="F1105" s="192"/>
      <c r="G1105" s="193"/>
      <c r="H1105" s="194"/>
      <c r="I1105" s="195"/>
      <c r="M1105" s="196" t="s">
        <v>516</v>
      </c>
      <c r="O1105" s="196"/>
      <c r="Q1105" s="180"/>
    </row>
    <row r="1106" customFormat="false" ht="12.75" hidden="false" customHeight="true" outlineLevel="0" collapsed="false">
      <c r="A1106" s="188"/>
      <c r="B1106" s="189"/>
      <c r="C1106" s="207" t="s">
        <v>520</v>
      </c>
      <c r="D1106" s="207"/>
      <c r="E1106" s="208" t="n">
        <v>3.36</v>
      </c>
      <c r="F1106" s="192"/>
      <c r="G1106" s="193"/>
      <c r="H1106" s="194"/>
      <c r="I1106" s="195"/>
      <c r="M1106" s="196" t="s">
        <v>520</v>
      </c>
      <c r="O1106" s="196"/>
      <c r="Q1106" s="180"/>
    </row>
    <row r="1107" customFormat="false" ht="12.75" hidden="false" customHeight="true" outlineLevel="0" collapsed="false">
      <c r="A1107" s="188"/>
      <c r="B1107" s="189"/>
      <c r="C1107" s="207" t="s">
        <v>521</v>
      </c>
      <c r="D1107" s="207"/>
      <c r="E1107" s="208" t="n">
        <v>2.14</v>
      </c>
      <c r="F1107" s="192"/>
      <c r="G1107" s="193"/>
      <c r="H1107" s="194"/>
      <c r="I1107" s="195"/>
      <c r="M1107" s="196" t="s">
        <v>521</v>
      </c>
      <c r="O1107" s="196"/>
      <c r="Q1107" s="180"/>
    </row>
    <row r="1108" customFormat="false" ht="12.75" hidden="false" customHeight="true" outlineLevel="0" collapsed="false">
      <c r="A1108" s="188"/>
      <c r="B1108" s="189"/>
      <c r="C1108" s="207" t="s">
        <v>522</v>
      </c>
      <c r="D1108" s="207"/>
      <c r="E1108" s="208" t="n">
        <v>14.34</v>
      </c>
      <c r="F1108" s="192"/>
      <c r="G1108" s="193"/>
      <c r="H1108" s="194"/>
      <c r="I1108" s="195"/>
      <c r="M1108" s="196" t="s">
        <v>522</v>
      </c>
      <c r="O1108" s="196"/>
      <c r="Q1108" s="180"/>
    </row>
    <row r="1109" customFormat="false" ht="12.75" hidden="false" customHeight="true" outlineLevel="0" collapsed="false">
      <c r="A1109" s="188"/>
      <c r="B1109" s="189"/>
      <c r="C1109" s="207" t="s">
        <v>1066</v>
      </c>
      <c r="D1109" s="207"/>
      <c r="E1109" s="208" t="n">
        <v>2.292</v>
      </c>
      <c r="F1109" s="192"/>
      <c r="G1109" s="193"/>
      <c r="H1109" s="194"/>
      <c r="I1109" s="195"/>
      <c r="M1109" s="196" t="s">
        <v>1066</v>
      </c>
      <c r="O1109" s="196"/>
      <c r="Q1109" s="180"/>
    </row>
    <row r="1110" customFormat="false" ht="12.75" hidden="false" customHeight="true" outlineLevel="0" collapsed="false">
      <c r="A1110" s="188"/>
      <c r="B1110" s="189"/>
      <c r="C1110" s="209" t="s">
        <v>156</v>
      </c>
      <c r="D1110" s="209"/>
      <c r="E1110" s="210" t="n">
        <v>0</v>
      </c>
      <c r="F1110" s="192"/>
      <c r="G1110" s="193"/>
      <c r="H1110" s="194"/>
      <c r="I1110" s="195"/>
      <c r="M1110" s="196" t="s">
        <v>156</v>
      </c>
      <c r="O1110" s="196"/>
      <c r="Q1110" s="180"/>
    </row>
    <row r="1111" customFormat="false" ht="12.75" hidden="false" customHeight="true" outlineLevel="0" collapsed="false">
      <c r="A1111" s="188"/>
      <c r="B1111" s="189"/>
      <c r="C1111" s="207" t="s">
        <v>157</v>
      </c>
      <c r="D1111" s="207"/>
      <c r="E1111" s="208" t="n">
        <v>73.282</v>
      </c>
      <c r="F1111" s="192"/>
      <c r="G1111" s="193"/>
      <c r="H1111" s="194"/>
      <c r="I1111" s="195"/>
      <c r="M1111" s="196" t="s">
        <v>157</v>
      </c>
      <c r="O1111" s="196"/>
      <c r="Q1111" s="180"/>
    </row>
    <row r="1112" customFormat="false" ht="12.75" hidden="false" customHeight="true" outlineLevel="0" collapsed="false">
      <c r="A1112" s="188"/>
      <c r="B1112" s="189"/>
      <c r="C1112" s="190" t="s">
        <v>1092</v>
      </c>
      <c r="D1112" s="190"/>
      <c r="E1112" s="191" t="n">
        <v>329.769</v>
      </c>
      <c r="F1112" s="192"/>
      <c r="G1112" s="193"/>
      <c r="H1112" s="194"/>
      <c r="I1112" s="195"/>
      <c r="M1112" s="196" t="s">
        <v>1092</v>
      </c>
      <c r="O1112" s="196"/>
      <c r="Q1112" s="180"/>
    </row>
    <row r="1113" customFormat="false" ht="12.75" hidden="false" customHeight="false" outlineLevel="0" collapsed="false">
      <c r="A1113" s="181" t="n">
        <v>255</v>
      </c>
      <c r="B1113" s="182" t="s">
        <v>1093</v>
      </c>
      <c r="C1113" s="183" t="s">
        <v>1094</v>
      </c>
      <c r="D1113" s="184" t="s">
        <v>134</v>
      </c>
      <c r="E1113" s="185" t="n">
        <v>35.469</v>
      </c>
      <c r="F1113" s="185"/>
      <c r="G1113" s="186" t="n">
        <f aca="false">E1113*F1113</f>
        <v>0</v>
      </c>
      <c r="H1113" s="187" t="n">
        <v>15</v>
      </c>
      <c r="I1113" s="186" t="n">
        <f aca="false">(H1113+100)*G1113/100</f>
        <v>0</v>
      </c>
      <c r="Q1113" s="180" t="n">
        <v>2</v>
      </c>
      <c r="AA1113" s="152" t="n">
        <v>3</v>
      </c>
      <c r="AB1113" s="152" t="n">
        <v>7</v>
      </c>
      <c r="AC1113" s="152" t="n">
        <v>597623142</v>
      </c>
      <c r="BB1113" s="152" t="n">
        <v>2</v>
      </c>
      <c r="BC1113" s="152" t="n">
        <f aca="false">IF(BB1113=1,G1113,0)</f>
        <v>0</v>
      </c>
      <c r="BD1113" s="152" t="n">
        <f aca="false">IF(BB1113=2,G1113,0)</f>
        <v>0</v>
      </c>
      <c r="BE1113" s="152" t="n">
        <f aca="false">IF(BB1113=3,G1113,0)</f>
        <v>0</v>
      </c>
      <c r="BF1113" s="152" t="n">
        <f aca="false">IF(BB1113=4,G1113,0)</f>
        <v>0</v>
      </c>
      <c r="BG1113" s="152" t="n">
        <f aca="false">IF(BB1113=5,G1113,0)</f>
        <v>0</v>
      </c>
      <c r="CZ1113" s="152" t="n">
        <v>0.018</v>
      </c>
    </row>
    <row r="1114" customFormat="false" ht="12.75" hidden="false" customHeight="true" outlineLevel="0" collapsed="false">
      <c r="A1114" s="188"/>
      <c r="B1114" s="189"/>
      <c r="C1114" s="207" t="s">
        <v>152</v>
      </c>
      <c r="D1114" s="207"/>
      <c r="E1114" s="208" t="n">
        <v>0</v>
      </c>
      <c r="F1114" s="192"/>
      <c r="G1114" s="193"/>
      <c r="H1114" s="194"/>
      <c r="I1114" s="195"/>
      <c r="M1114" s="196" t="s">
        <v>152</v>
      </c>
      <c r="O1114" s="196"/>
      <c r="Q1114" s="180"/>
    </row>
    <row r="1115" customFormat="false" ht="12.75" hidden="false" customHeight="true" outlineLevel="0" collapsed="false">
      <c r="A1115" s="188"/>
      <c r="B1115" s="189"/>
      <c r="C1115" s="207" t="s">
        <v>516</v>
      </c>
      <c r="D1115" s="207"/>
      <c r="E1115" s="208" t="n">
        <v>19.44</v>
      </c>
      <c r="F1115" s="192"/>
      <c r="G1115" s="193"/>
      <c r="H1115" s="194"/>
      <c r="I1115" s="195"/>
      <c r="M1115" s="196" t="s">
        <v>516</v>
      </c>
      <c r="O1115" s="196"/>
      <c r="Q1115" s="180"/>
    </row>
    <row r="1116" customFormat="false" ht="12.75" hidden="false" customHeight="true" outlineLevel="0" collapsed="false">
      <c r="A1116" s="188"/>
      <c r="B1116" s="189"/>
      <c r="C1116" s="207" t="s">
        <v>522</v>
      </c>
      <c r="D1116" s="207"/>
      <c r="E1116" s="208" t="n">
        <v>14.34</v>
      </c>
      <c r="F1116" s="192"/>
      <c r="G1116" s="193"/>
      <c r="H1116" s="194"/>
      <c r="I1116" s="195"/>
      <c r="M1116" s="196" t="s">
        <v>522</v>
      </c>
      <c r="O1116" s="196"/>
      <c r="Q1116" s="180"/>
    </row>
    <row r="1117" customFormat="false" ht="12.75" hidden="false" customHeight="true" outlineLevel="0" collapsed="false">
      <c r="A1117" s="188"/>
      <c r="B1117" s="189"/>
      <c r="C1117" s="209" t="s">
        <v>156</v>
      </c>
      <c r="D1117" s="209"/>
      <c r="E1117" s="210" t="n">
        <v>0</v>
      </c>
      <c r="F1117" s="192"/>
      <c r="G1117" s="193"/>
      <c r="H1117" s="194"/>
      <c r="I1117" s="195"/>
      <c r="M1117" s="196" t="s">
        <v>156</v>
      </c>
      <c r="O1117" s="196"/>
      <c r="Q1117" s="180"/>
    </row>
    <row r="1118" customFormat="false" ht="12.75" hidden="false" customHeight="true" outlineLevel="0" collapsed="false">
      <c r="A1118" s="188"/>
      <c r="B1118" s="189"/>
      <c r="C1118" s="207" t="s">
        <v>157</v>
      </c>
      <c r="D1118" s="207"/>
      <c r="E1118" s="208" t="n">
        <v>33.78</v>
      </c>
      <c r="F1118" s="192"/>
      <c r="G1118" s="193"/>
      <c r="H1118" s="194"/>
      <c r="I1118" s="195"/>
      <c r="M1118" s="196" t="s">
        <v>157</v>
      </c>
      <c r="O1118" s="196"/>
      <c r="Q1118" s="180"/>
    </row>
    <row r="1119" customFormat="false" ht="12.75" hidden="false" customHeight="true" outlineLevel="0" collapsed="false">
      <c r="A1119" s="188"/>
      <c r="B1119" s="189"/>
      <c r="C1119" s="190" t="s">
        <v>1095</v>
      </c>
      <c r="D1119" s="190"/>
      <c r="E1119" s="191" t="n">
        <v>35.469</v>
      </c>
      <c r="F1119" s="192"/>
      <c r="G1119" s="193"/>
      <c r="H1119" s="194"/>
      <c r="I1119" s="195"/>
      <c r="M1119" s="196" t="s">
        <v>1095</v>
      </c>
      <c r="O1119" s="196"/>
      <c r="Q1119" s="180"/>
    </row>
    <row r="1120" customFormat="false" ht="12.75" hidden="false" customHeight="false" outlineLevel="0" collapsed="false">
      <c r="A1120" s="181" t="n">
        <v>256</v>
      </c>
      <c r="B1120" s="182" t="s">
        <v>1096</v>
      </c>
      <c r="C1120" s="183" t="s">
        <v>1097</v>
      </c>
      <c r="D1120" s="184" t="s">
        <v>210</v>
      </c>
      <c r="E1120" s="185" t="n">
        <v>252.12</v>
      </c>
      <c r="F1120" s="185"/>
      <c r="G1120" s="186" t="n">
        <f aca="false">E1120*F1120</f>
        <v>0</v>
      </c>
      <c r="H1120" s="187" t="n">
        <v>15</v>
      </c>
      <c r="I1120" s="186" t="n">
        <f aca="false">(H1120+100)*G1120/100</f>
        <v>0</v>
      </c>
      <c r="Q1120" s="180" t="n">
        <v>2</v>
      </c>
      <c r="AA1120" s="152" t="n">
        <v>3</v>
      </c>
      <c r="AB1120" s="152" t="n">
        <v>7</v>
      </c>
      <c r="AC1120" s="152" t="n">
        <v>597623174</v>
      </c>
      <c r="BB1120" s="152" t="n">
        <v>2</v>
      </c>
      <c r="BC1120" s="152" t="n">
        <f aca="false">IF(BB1120=1,G1120,0)</f>
        <v>0</v>
      </c>
      <c r="BD1120" s="152" t="n">
        <f aca="false">IF(BB1120=2,G1120,0)</f>
        <v>0</v>
      </c>
      <c r="BE1120" s="152" t="n">
        <f aca="false">IF(BB1120=3,G1120,0)</f>
        <v>0</v>
      </c>
      <c r="BF1120" s="152" t="n">
        <f aca="false">IF(BB1120=4,G1120,0)</f>
        <v>0</v>
      </c>
      <c r="BG1120" s="152" t="n">
        <f aca="false">IF(BB1120=5,G1120,0)</f>
        <v>0</v>
      </c>
      <c r="CZ1120" s="152" t="n">
        <v>0.00013</v>
      </c>
    </row>
    <row r="1121" customFormat="false" ht="12.75" hidden="false" customHeight="true" outlineLevel="0" collapsed="false">
      <c r="A1121" s="188"/>
      <c r="B1121" s="189"/>
      <c r="C1121" s="190" t="s">
        <v>1098</v>
      </c>
      <c r="D1121" s="190"/>
      <c r="E1121" s="191" t="n">
        <v>252.12</v>
      </c>
      <c r="F1121" s="192"/>
      <c r="G1121" s="193"/>
      <c r="H1121" s="194"/>
      <c r="I1121" s="195"/>
      <c r="M1121" s="196" t="s">
        <v>1098</v>
      </c>
      <c r="O1121" s="196"/>
      <c r="Q1121" s="180"/>
    </row>
    <row r="1122" customFormat="false" ht="12.75" hidden="false" customHeight="false" outlineLevel="0" collapsed="false">
      <c r="A1122" s="181" t="n">
        <v>257</v>
      </c>
      <c r="B1122" s="182" t="s">
        <v>1099</v>
      </c>
      <c r="C1122" s="183" t="s">
        <v>1100</v>
      </c>
      <c r="D1122" s="184" t="s">
        <v>134</v>
      </c>
      <c r="E1122" s="185" t="n">
        <v>39.0705</v>
      </c>
      <c r="F1122" s="185"/>
      <c r="G1122" s="186" t="n">
        <f aca="false">E1122*F1122</f>
        <v>0</v>
      </c>
      <c r="H1122" s="187" t="n">
        <v>15</v>
      </c>
      <c r="I1122" s="186" t="n">
        <f aca="false">(H1122+100)*G1122/100</f>
        <v>0</v>
      </c>
      <c r="Q1122" s="180" t="n">
        <v>2</v>
      </c>
      <c r="AA1122" s="152" t="n">
        <v>3</v>
      </c>
      <c r="AB1122" s="152" t="n">
        <v>7</v>
      </c>
      <c r="AC1122" s="152" t="n">
        <v>59764203</v>
      </c>
      <c r="BB1122" s="152" t="n">
        <v>2</v>
      </c>
      <c r="BC1122" s="152" t="n">
        <f aca="false">IF(BB1122=1,G1122,0)</f>
        <v>0</v>
      </c>
      <c r="BD1122" s="152" t="n">
        <f aca="false">IF(BB1122=2,G1122,0)</f>
        <v>0</v>
      </c>
      <c r="BE1122" s="152" t="n">
        <f aca="false">IF(BB1122=3,G1122,0)</f>
        <v>0</v>
      </c>
      <c r="BF1122" s="152" t="n">
        <f aca="false">IF(BB1122=4,G1122,0)</f>
        <v>0</v>
      </c>
      <c r="BG1122" s="152" t="n">
        <f aca="false">IF(BB1122=5,G1122,0)</f>
        <v>0</v>
      </c>
      <c r="CZ1122" s="152" t="n">
        <v>0.0192</v>
      </c>
    </row>
    <row r="1123" customFormat="false" ht="12.75" hidden="false" customHeight="true" outlineLevel="0" collapsed="false">
      <c r="A1123" s="188"/>
      <c r="B1123" s="189"/>
      <c r="C1123" s="207" t="s">
        <v>152</v>
      </c>
      <c r="D1123" s="207"/>
      <c r="E1123" s="208" t="n">
        <v>0</v>
      </c>
      <c r="F1123" s="192"/>
      <c r="G1123" s="193"/>
      <c r="H1123" s="194"/>
      <c r="I1123" s="195"/>
      <c r="M1123" s="196" t="s">
        <v>152</v>
      </c>
      <c r="O1123" s="196"/>
      <c r="Q1123" s="180"/>
    </row>
    <row r="1124" customFormat="false" ht="12.75" hidden="false" customHeight="true" outlineLevel="0" collapsed="false">
      <c r="A1124" s="188"/>
      <c r="B1124" s="189"/>
      <c r="C1124" s="207" t="s">
        <v>511</v>
      </c>
      <c r="D1124" s="207"/>
      <c r="E1124" s="208" t="n">
        <v>20.64</v>
      </c>
      <c r="F1124" s="192"/>
      <c r="G1124" s="193"/>
      <c r="H1124" s="194"/>
      <c r="I1124" s="195"/>
      <c r="M1124" s="196" t="s">
        <v>511</v>
      </c>
      <c r="O1124" s="196"/>
      <c r="Q1124" s="180"/>
    </row>
    <row r="1125" customFormat="false" ht="12.75" hidden="false" customHeight="true" outlineLevel="0" collapsed="false">
      <c r="A1125" s="188"/>
      <c r="B1125" s="189"/>
      <c r="C1125" s="207" t="s">
        <v>514</v>
      </c>
      <c r="D1125" s="207"/>
      <c r="E1125" s="208" t="n">
        <v>3.51</v>
      </c>
      <c r="F1125" s="192"/>
      <c r="G1125" s="193"/>
      <c r="H1125" s="194"/>
      <c r="I1125" s="195"/>
      <c r="M1125" s="196" t="s">
        <v>514</v>
      </c>
      <c r="O1125" s="196"/>
      <c r="Q1125" s="180"/>
    </row>
    <row r="1126" customFormat="false" ht="12.75" hidden="false" customHeight="true" outlineLevel="0" collapsed="false">
      <c r="A1126" s="188"/>
      <c r="B1126" s="189"/>
      <c r="C1126" s="207" t="s">
        <v>515</v>
      </c>
      <c r="D1126" s="207"/>
      <c r="E1126" s="208" t="n">
        <v>7.56</v>
      </c>
      <c r="F1126" s="192"/>
      <c r="G1126" s="193"/>
      <c r="H1126" s="194"/>
      <c r="I1126" s="195"/>
      <c r="M1126" s="196" t="s">
        <v>515</v>
      </c>
      <c r="O1126" s="196"/>
      <c r="Q1126" s="180"/>
    </row>
    <row r="1127" customFormat="false" ht="12.75" hidden="false" customHeight="true" outlineLevel="0" collapsed="false">
      <c r="A1127" s="188"/>
      <c r="B1127" s="189"/>
      <c r="C1127" s="207" t="s">
        <v>520</v>
      </c>
      <c r="D1127" s="207"/>
      <c r="E1127" s="208" t="n">
        <v>3.36</v>
      </c>
      <c r="F1127" s="192"/>
      <c r="G1127" s="193"/>
      <c r="H1127" s="194"/>
      <c r="I1127" s="195"/>
      <c r="M1127" s="196" t="s">
        <v>520</v>
      </c>
      <c r="O1127" s="196"/>
      <c r="Q1127" s="180"/>
    </row>
    <row r="1128" customFormat="false" ht="12.75" hidden="false" customHeight="true" outlineLevel="0" collapsed="false">
      <c r="A1128" s="188"/>
      <c r="B1128" s="189"/>
      <c r="C1128" s="207" t="s">
        <v>521</v>
      </c>
      <c r="D1128" s="207"/>
      <c r="E1128" s="208" t="n">
        <v>2.14</v>
      </c>
      <c r="F1128" s="192"/>
      <c r="G1128" s="193"/>
      <c r="H1128" s="194"/>
      <c r="I1128" s="195"/>
      <c r="M1128" s="196" t="s">
        <v>521</v>
      </c>
      <c r="O1128" s="196"/>
      <c r="Q1128" s="180"/>
    </row>
    <row r="1129" customFormat="false" ht="12.75" hidden="false" customHeight="true" outlineLevel="0" collapsed="false">
      <c r="A1129" s="188"/>
      <c r="B1129" s="189"/>
      <c r="C1129" s="209" t="s">
        <v>156</v>
      </c>
      <c r="D1129" s="209"/>
      <c r="E1129" s="210" t="n">
        <v>0</v>
      </c>
      <c r="F1129" s="192"/>
      <c r="G1129" s="193"/>
      <c r="H1129" s="194"/>
      <c r="I1129" s="195"/>
      <c r="M1129" s="196" t="s">
        <v>156</v>
      </c>
      <c r="O1129" s="196"/>
      <c r="Q1129" s="180"/>
    </row>
    <row r="1130" customFormat="false" ht="12.75" hidden="false" customHeight="true" outlineLevel="0" collapsed="false">
      <c r="A1130" s="188"/>
      <c r="B1130" s="189"/>
      <c r="C1130" s="207" t="s">
        <v>157</v>
      </c>
      <c r="D1130" s="207"/>
      <c r="E1130" s="208" t="n">
        <v>37.21</v>
      </c>
      <c r="F1130" s="192"/>
      <c r="G1130" s="193"/>
      <c r="H1130" s="194"/>
      <c r="I1130" s="195"/>
      <c r="M1130" s="196" t="s">
        <v>157</v>
      </c>
      <c r="O1130" s="196"/>
      <c r="Q1130" s="180"/>
    </row>
    <row r="1131" customFormat="false" ht="12.75" hidden="false" customHeight="true" outlineLevel="0" collapsed="false">
      <c r="A1131" s="188"/>
      <c r="B1131" s="189"/>
      <c r="C1131" s="190" t="s">
        <v>1101</v>
      </c>
      <c r="D1131" s="190"/>
      <c r="E1131" s="191" t="n">
        <v>39.0705</v>
      </c>
      <c r="F1131" s="192"/>
      <c r="G1131" s="193"/>
      <c r="H1131" s="194"/>
      <c r="I1131" s="195"/>
      <c r="M1131" s="196" t="s">
        <v>1101</v>
      </c>
      <c r="O1131" s="196"/>
      <c r="Q1131" s="180"/>
    </row>
    <row r="1132" customFormat="false" ht="22.5" hidden="false" customHeight="false" outlineLevel="0" collapsed="false">
      <c r="A1132" s="181" t="n">
        <v>258</v>
      </c>
      <c r="B1132" s="182" t="s">
        <v>1102</v>
      </c>
      <c r="C1132" s="183" t="s">
        <v>1103</v>
      </c>
      <c r="D1132" s="184" t="s">
        <v>162</v>
      </c>
      <c r="E1132" s="185" t="n">
        <v>1.8249581</v>
      </c>
      <c r="F1132" s="185"/>
      <c r="G1132" s="186" t="n">
        <f aca="false">E1132*F1132</f>
        <v>0</v>
      </c>
      <c r="H1132" s="187" t="n">
        <v>15</v>
      </c>
      <c r="I1132" s="186" t="n">
        <f aca="false">(H1132+100)*G1132/100</f>
        <v>0</v>
      </c>
      <c r="Q1132" s="180" t="n">
        <v>2</v>
      </c>
      <c r="AA1132" s="152" t="n">
        <v>7</v>
      </c>
      <c r="AB1132" s="152" t="n">
        <v>1001</v>
      </c>
      <c r="AC1132" s="152" t="n">
        <v>5</v>
      </c>
      <c r="BB1132" s="152" t="n">
        <v>2</v>
      </c>
      <c r="BC1132" s="152" t="n">
        <f aca="false">IF(BB1132=1,G1132,0)</f>
        <v>0</v>
      </c>
      <c r="BD1132" s="152" t="n">
        <f aca="false">IF(BB1132=2,G1132,0)</f>
        <v>0</v>
      </c>
      <c r="BE1132" s="152" t="n">
        <f aca="false">IF(BB1132=3,G1132,0)</f>
        <v>0</v>
      </c>
      <c r="BF1132" s="152" t="n">
        <f aca="false">IF(BB1132=4,G1132,0)</f>
        <v>0</v>
      </c>
      <c r="BG1132" s="152" t="n">
        <f aca="false">IF(BB1132=5,G1132,0)</f>
        <v>0</v>
      </c>
      <c r="CZ1132" s="152" t="n">
        <v>0</v>
      </c>
    </row>
    <row r="1133" customFormat="false" ht="12.75" hidden="false" customHeight="false" outlineLevel="0" collapsed="false">
      <c r="A1133" s="197"/>
      <c r="B1133" s="198" t="s">
        <v>147</v>
      </c>
      <c r="C1133" s="199" t="str">
        <f aca="false">CONCATENATE(B1036," ",C1036)</f>
        <v>771 Podlahy z dlaždic a obklady</v>
      </c>
      <c r="D1133" s="200"/>
      <c r="E1133" s="201"/>
      <c r="F1133" s="202"/>
      <c r="G1133" s="203" t="n">
        <f aca="false">SUM(G1036:G1132)</f>
        <v>0</v>
      </c>
      <c r="H1133" s="204"/>
      <c r="I1133" s="205" t="n">
        <f aca="false">SUM(I1036:I1132)</f>
        <v>0</v>
      </c>
      <c r="Q1133" s="180" t="n">
        <v>4</v>
      </c>
      <c r="BC1133" s="206" t="n">
        <f aca="false">SUM(BC1036:BC1132)</f>
        <v>0</v>
      </c>
      <c r="BD1133" s="206" t="n">
        <f aca="false">SUM(BD1036:BD1132)</f>
        <v>0</v>
      </c>
      <c r="BE1133" s="206" t="n">
        <f aca="false">SUM(BE1036:BE1132)</f>
        <v>0</v>
      </c>
      <c r="BF1133" s="206" t="n">
        <f aca="false">SUM(BF1036:BF1132)</f>
        <v>0</v>
      </c>
      <c r="BG1133" s="206" t="n">
        <f aca="false">SUM(BG1036:BG1132)</f>
        <v>0</v>
      </c>
    </row>
    <row r="1134" customFormat="false" ht="12.75" hidden="false" customHeight="false" outlineLevel="0" collapsed="false">
      <c r="A1134" s="171" t="s">
        <v>92</v>
      </c>
      <c r="B1134" s="172" t="s">
        <v>1104</v>
      </c>
      <c r="C1134" s="173" t="s">
        <v>1105</v>
      </c>
      <c r="D1134" s="174"/>
      <c r="E1134" s="175"/>
      <c r="F1134" s="175"/>
      <c r="G1134" s="176"/>
      <c r="H1134" s="177" t="s">
        <v>55</v>
      </c>
      <c r="I1134" s="178" t="s">
        <v>55</v>
      </c>
      <c r="J1134" s="179"/>
      <c r="K1134" s="179"/>
      <c r="Q1134" s="180" t="n">
        <v>1</v>
      </c>
    </row>
    <row r="1135" customFormat="false" ht="12.75" hidden="false" customHeight="false" outlineLevel="0" collapsed="false">
      <c r="A1135" s="181" t="n">
        <v>259</v>
      </c>
      <c r="B1135" s="182" t="s">
        <v>1106</v>
      </c>
      <c r="C1135" s="183" t="s">
        <v>1107</v>
      </c>
      <c r="D1135" s="184" t="s">
        <v>134</v>
      </c>
      <c r="E1135" s="185" t="n">
        <v>258.12</v>
      </c>
      <c r="F1135" s="185"/>
      <c r="G1135" s="186" t="n">
        <f aca="false">E1135*F1135</f>
        <v>0</v>
      </c>
      <c r="H1135" s="187" t="n">
        <v>15</v>
      </c>
      <c r="I1135" s="186" t="n">
        <f aca="false">(H1135+100)*G1135/100</f>
        <v>0</v>
      </c>
      <c r="Q1135" s="180" t="n">
        <v>2</v>
      </c>
      <c r="AA1135" s="152" t="n">
        <v>1</v>
      </c>
      <c r="AB1135" s="152" t="n">
        <v>7</v>
      </c>
      <c r="AC1135" s="152" t="n">
        <v>7</v>
      </c>
      <c r="BB1135" s="152" t="n">
        <v>2</v>
      </c>
      <c r="BC1135" s="152" t="n">
        <f aca="false">IF(BB1135=1,G1135,0)</f>
        <v>0</v>
      </c>
      <c r="BD1135" s="152" t="n">
        <f aca="false">IF(BB1135=2,G1135,0)</f>
        <v>0</v>
      </c>
      <c r="BE1135" s="152" t="n">
        <f aca="false">IF(BB1135=3,G1135,0)</f>
        <v>0</v>
      </c>
      <c r="BF1135" s="152" t="n">
        <f aca="false">IF(BB1135=4,G1135,0)</f>
        <v>0</v>
      </c>
      <c r="BG1135" s="152" t="n">
        <f aca="false">IF(BB1135=5,G1135,0)</f>
        <v>0</v>
      </c>
      <c r="CZ1135" s="152" t="n">
        <v>0</v>
      </c>
    </row>
    <row r="1136" customFormat="false" ht="12.75" hidden="false" customHeight="true" outlineLevel="0" collapsed="false">
      <c r="A1136" s="188"/>
      <c r="B1136" s="189"/>
      <c r="C1136" s="190" t="s">
        <v>508</v>
      </c>
      <c r="D1136" s="190"/>
      <c r="E1136" s="191" t="n">
        <v>24</v>
      </c>
      <c r="F1136" s="192"/>
      <c r="G1136" s="193"/>
      <c r="H1136" s="194"/>
      <c r="I1136" s="195"/>
      <c r="M1136" s="196" t="s">
        <v>508</v>
      </c>
      <c r="O1136" s="196"/>
      <c r="Q1136" s="180"/>
    </row>
    <row r="1137" customFormat="false" ht="12.75" hidden="false" customHeight="true" outlineLevel="0" collapsed="false">
      <c r="A1137" s="188"/>
      <c r="B1137" s="189"/>
      <c r="C1137" s="190" t="s">
        <v>509</v>
      </c>
      <c r="D1137" s="190"/>
      <c r="E1137" s="191" t="n">
        <v>24</v>
      </c>
      <c r="F1137" s="192"/>
      <c r="G1137" s="193"/>
      <c r="H1137" s="194"/>
      <c r="I1137" s="195"/>
      <c r="M1137" s="196" t="s">
        <v>509</v>
      </c>
      <c r="O1137" s="196"/>
      <c r="Q1137" s="180"/>
    </row>
    <row r="1138" customFormat="false" ht="12.75" hidden="false" customHeight="true" outlineLevel="0" collapsed="false">
      <c r="A1138" s="188"/>
      <c r="B1138" s="189"/>
      <c r="C1138" s="190" t="s">
        <v>510</v>
      </c>
      <c r="D1138" s="190"/>
      <c r="E1138" s="191" t="n">
        <v>24</v>
      </c>
      <c r="F1138" s="192"/>
      <c r="G1138" s="193"/>
      <c r="H1138" s="194"/>
      <c r="I1138" s="195"/>
      <c r="M1138" s="196" t="s">
        <v>510</v>
      </c>
      <c r="O1138" s="196"/>
      <c r="Q1138" s="180"/>
    </row>
    <row r="1139" customFormat="false" ht="12.75" hidden="false" customHeight="true" outlineLevel="0" collapsed="false">
      <c r="A1139" s="188"/>
      <c r="B1139" s="189"/>
      <c r="C1139" s="190" t="s">
        <v>512</v>
      </c>
      <c r="D1139" s="190"/>
      <c r="E1139" s="191" t="n">
        <v>91.8</v>
      </c>
      <c r="F1139" s="192"/>
      <c r="G1139" s="193"/>
      <c r="H1139" s="194"/>
      <c r="I1139" s="195"/>
      <c r="M1139" s="196" t="s">
        <v>512</v>
      </c>
      <c r="O1139" s="196"/>
      <c r="Q1139" s="180"/>
    </row>
    <row r="1140" customFormat="false" ht="12.75" hidden="false" customHeight="true" outlineLevel="0" collapsed="false">
      <c r="A1140" s="188"/>
      <c r="B1140" s="189"/>
      <c r="C1140" s="190" t="s">
        <v>513</v>
      </c>
      <c r="D1140" s="190"/>
      <c r="E1140" s="191" t="n">
        <v>22.32</v>
      </c>
      <c r="F1140" s="192"/>
      <c r="G1140" s="193"/>
      <c r="H1140" s="194"/>
      <c r="I1140" s="195"/>
      <c r="M1140" s="196" t="s">
        <v>513</v>
      </c>
      <c r="O1140" s="196"/>
      <c r="Q1140" s="180"/>
    </row>
    <row r="1141" customFormat="false" ht="12.75" hidden="false" customHeight="true" outlineLevel="0" collapsed="false">
      <c r="A1141" s="188"/>
      <c r="B1141" s="189"/>
      <c r="C1141" s="190" t="s">
        <v>517</v>
      </c>
      <c r="D1141" s="190"/>
      <c r="E1141" s="191" t="n">
        <v>24</v>
      </c>
      <c r="F1141" s="192"/>
      <c r="G1141" s="193"/>
      <c r="H1141" s="194"/>
      <c r="I1141" s="195"/>
      <c r="M1141" s="196" t="s">
        <v>517</v>
      </c>
      <c r="O1141" s="196"/>
      <c r="Q1141" s="180"/>
    </row>
    <row r="1142" customFormat="false" ht="12.75" hidden="false" customHeight="true" outlineLevel="0" collapsed="false">
      <c r="A1142" s="188"/>
      <c r="B1142" s="189"/>
      <c r="C1142" s="190" t="s">
        <v>518</v>
      </c>
      <c r="D1142" s="190"/>
      <c r="E1142" s="191" t="n">
        <v>24</v>
      </c>
      <c r="F1142" s="192"/>
      <c r="G1142" s="193"/>
      <c r="H1142" s="194"/>
      <c r="I1142" s="195"/>
      <c r="M1142" s="196" t="s">
        <v>518</v>
      </c>
      <c r="O1142" s="196"/>
      <c r="Q1142" s="180"/>
    </row>
    <row r="1143" customFormat="false" ht="12.75" hidden="false" customHeight="true" outlineLevel="0" collapsed="false">
      <c r="A1143" s="188"/>
      <c r="B1143" s="189"/>
      <c r="C1143" s="190" t="s">
        <v>519</v>
      </c>
      <c r="D1143" s="190"/>
      <c r="E1143" s="191" t="n">
        <v>24</v>
      </c>
      <c r="F1143" s="192"/>
      <c r="G1143" s="193"/>
      <c r="H1143" s="194"/>
      <c r="I1143" s="195"/>
      <c r="M1143" s="196" t="s">
        <v>519</v>
      </c>
      <c r="O1143" s="196"/>
      <c r="Q1143" s="180"/>
    </row>
    <row r="1144" customFormat="false" ht="22.5" hidden="false" customHeight="false" outlineLevel="0" collapsed="false">
      <c r="A1144" s="181" t="n">
        <v>260</v>
      </c>
      <c r="B1144" s="182" t="s">
        <v>1108</v>
      </c>
      <c r="C1144" s="183" t="s">
        <v>1109</v>
      </c>
      <c r="D1144" s="184" t="s">
        <v>134</v>
      </c>
      <c r="E1144" s="185" t="n">
        <v>258.12</v>
      </c>
      <c r="F1144" s="185"/>
      <c r="G1144" s="186" t="n">
        <f aca="false">E1144*F1144</f>
        <v>0</v>
      </c>
      <c r="H1144" s="187" t="n">
        <v>15</v>
      </c>
      <c r="I1144" s="186" t="n">
        <f aca="false">(H1144+100)*G1144/100</f>
        <v>0</v>
      </c>
      <c r="Q1144" s="180" t="n">
        <v>2</v>
      </c>
      <c r="AA1144" s="152" t="n">
        <v>12</v>
      </c>
      <c r="AB1144" s="152" t="n">
        <v>0</v>
      </c>
      <c r="AC1144" s="152" t="n">
        <v>19</v>
      </c>
      <c r="BB1144" s="152" t="n">
        <v>2</v>
      </c>
      <c r="BC1144" s="152" t="n">
        <f aca="false">IF(BB1144=1,G1144,0)</f>
        <v>0</v>
      </c>
      <c r="BD1144" s="152" t="n">
        <f aca="false">IF(BB1144=2,G1144,0)</f>
        <v>0</v>
      </c>
      <c r="BE1144" s="152" t="n">
        <f aca="false">IF(BB1144=3,G1144,0)</f>
        <v>0</v>
      </c>
      <c r="BF1144" s="152" t="n">
        <f aca="false">IF(BB1144=4,G1144,0)</f>
        <v>0</v>
      </c>
      <c r="BG1144" s="152" t="n">
        <f aca="false">IF(BB1144=5,G1144,0)</f>
        <v>0</v>
      </c>
      <c r="CZ1144" s="152" t="n">
        <v>0.00462</v>
      </c>
    </row>
    <row r="1145" customFormat="false" ht="12.75" hidden="false" customHeight="true" outlineLevel="0" collapsed="false">
      <c r="A1145" s="188"/>
      <c r="B1145" s="189"/>
      <c r="C1145" s="190" t="s">
        <v>508</v>
      </c>
      <c r="D1145" s="190"/>
      <c r="E1145" s="191" t="n">
        <v>24</v>
      </c>
      <c r="F1145" s="192"/>
      <c r="G1145" s="193"/>
      <c r="H1145" s="194"/>
      <c r="I1145" s="195"/>
      <c r="M1145" s="196" t="s">
        <v>508</v>
      </c>
      <c r="O1145" s="196"/>
      <c r="Q1145" s="180"/>
    </row>
    <row r="1146" customFormat="false" ht="12.75" hidden="false" customHeight="true" outlineLevel="0" collapsed="false">
      <c r="A1146" s="188"/>
      <c r="B1146" s="189"/>
      <c r="C1146" s="190" t="s">
        <v>509</v>
      </c>
      <c r="D1146" s="190"/>
      <c r="E1146" s="191" t="n">
        <v>24</v>
      </c>
      <c r="F1146" s="192"/>
      <c r="G1146" s="193"/>
      <c r="H1146" s="194"/>
      <c r="I1146" s="195"/>
      <c r="M1146" s="196" t="s">
        <v>509</v>
      </c>
      <c r="O1146" s="196"/>
      <c r="Q1146" s="180"/>
    </row>
    <row r="1147" customFormat="false" ht="12.75" hidden="false" customHeight="true" outlineLevel="0" collapsed="false">
      <c r="A1147" s="188"/>
      <c r="B1147" s="189"/>
      <c r="C1147" s="190" t="s">
        <v>510</v>
      </c>
      <c r="D1147" s="190"/>
      <c r="E1147" s="191" t="n">
        <v>24</v>
      </c>
      <c r="F1147" s="192"/>
      <c r="G1147" s="193"/>
      <c r="H1147" s="194"/>
      <c r="I1147" s="195"/>
      <c r="M1147" s="196" t="s">
        <v>510</v>
      </c>
      <c r="O1147" s="196"/>
      <c r="Q1147" s="180"/>
    </row>
    <row r="1148" customFormat="false" ht="12.75" hidden="false" customHeight="true" outlineLevel="0" collapsed="false">
      <c r="A1148" s="188"/>
      <c r="B1148" s="189"/>
      <c r="C1148" s="190" t="s">
        <v>512</v>
      </c>
      <c r="D1148" s="190"/>
      <c r="E1148" s="191" t="n">
        <v>91.8</v>
      </c>
      <c r="F1148" s="192"/>
      <c r="G1148" s="193"/>
      <c r="H1148" s="194"/>
      <c r="I1148" s="195"/>
      <c r="M1148" s="196" t="s">
        <v>512</v>
      </c>
      <c r="O1148" s="196"/>
      <c r="Q1148" s="180"/>
    </row>
    <row r="1149" customFormat="false" ht="12.75" hidden="false" customHeight="true" outlineLevel="0" collapsed="false">
      <c r="A1149" s="188"/>
      <c r="B1149" s="189"/>
      <c r="C1149" s="190" t="s">
        <v>513</v>
      </c>
      <c r="D1149" s="190"/>
      <c r="E1149" s="191" t="n">
        <v>22.32</v>
      </c>
      <c r="F1149" s="192"/>
      <c r="G1149" s="193"/>
      <c r="H1149" s="194"/>
      <c r="I1149" s="195"/>
      <c r="M1149" s="196" t="s">
        <v>513</v>
      </c>
      <c r="O1149" s="196"/>
      <c r="Q1149" s="180"/>
    </row>
    <row r="1150" customFormat="false" ht="12.75" hidden="false" customHeight="true" outlineLevel="0" collapsed="false">
      <c r="A1150" s="188"/>
      <c r="B1150" s="189"/>
      <c r="C1150" s="190" t="s">
        <v>517</v>
      </c>
      <c r="D1150" s="190"/>
      <c r="E1150" s="191" t="n">
        <v>24</v>
      </c>
      <c r="F1150" s="192"/>
      <c r="G1150" s="193"/>
      <c r="H1150" s="194"/>
      <c r="I1150" s="195"/>
      <c r="M1150" s="196" t="s">
        <v>517</v>
      </c>
      <c r="O1150" s="196"/>
      <c r="Q1150" s="180"/>
    </row>
    <row r="1151" customFormat="false" ht="12.75" hidden="false" customHeight="true" outlineLevel="0" collapsed="false">
      <c r="A1151" s="188"/>
      <c r="B1151" s="189"/>
      <c r="C1151" s="190" t="s">
        <v>518</v>
      </c>
      <c r="D1151" s="190"/>
      <c r="E1151" s="191" t="n">
        <v>24</v>
      </c>
      <c r="F1151" s="192"/>
      <c r="G1151" s="193"/>
      <c r="H1151" s="194"/>
      <c r="I1151" s="195"/>
      <c r="M1151" s="196" t="s">
        <v>518</v>
      </c>
      <c r="O1151" s="196"/>
      <c r="Q1151" s="180"/>
    </row>
    <row r="1152" customFormat="false" ht="12.75" hidden="false" customHeight="true" outlineLevel="0" collapsed="false">
      <c r="A1152" s="188"/>
      <c r="B1152" s="189"/>
      <c r="C1152" s="190" t="s">
        <v>519</v>
      </c>
      <c r="D1152" s="190"/>
      <c r="E1152" s="191" t="n">
        <v>24</v>
      </c>
      <c r="F1152" s="192"/>
      <c r="G1152" s="193"/>
      <c r="H1152" s="194"/>
      <c r="I1152" s="195"/>
      <c r="M1152" s="196" t="s">
        <v>519</v>
      </c>
      <c r="O1152" s="196"/>
      <c r="Q1152" s="180"/>
    </row>
    <row r="1153" customFormat="false" ht="12.75" hidden="false" customHeight="false" outlineLevel="0" collapsed="false">
      <c r="A1153" s="181" t="n">
        <v>261</v>
      </c>
      <c r="B1153" s="182" t="s">
        <v>1110</v>
      </c>
      <c r="C1153" s="183" t="s">
        <v>1111</v>
      </c>
      <c r="D1153" s="184" t="s">
        <v>988</v>
      </c>
      <c r="E1153" s="185" t="n">
        <v>1161.54</v>
      </c>
      <c r="F1153" s="185"/>
      <c r="G1153" s="186" t="n">
        <f aca="false">E1153*F1153</f>
        <v>0</v>
      </c>
      <c r="H1153" s="187" t="n">
        <v>15</v>
      </c>
      <c r="I1153" s="186" t="n">
        <f aca="false">(H1153+100)*G1153/100</f>
        <v>0</v>
      </c>
      <c r="Q1153" s="180" t="n">
        <v>2</v>
      </c>
      <c r="AA1153" s="152" t="n">
        <v>3</v>
      </c>
      <c r="AB1153" s="152" t="n">
        <v>7</v>
      </c>
      <c r="AC1153" s="152" t="s">
        <v>1110</v>
      </c>
      <c r="BB1153" s="152" t="n">
        <v>2</v>
      </c>
      <c r="BC1153" s="152" t="n">
        <f aca="false">IF(BB1153=1,G1153,0)</f>
        <v>0</v>
      </c>
      <c r="BD1153" s="152" t="n">
        <f aca="false">IF(BB1153=2,G1153,0)</f>
        <v>0</v>
      </c>
      <c r="BE1153" s="152" t="n">
        <f aca="false">IF(BB1153=3,G1153,0)</f>
        <v>0</v>
      </c>
      <c r="BF1153" s="152" t="n">
        <f aca="false">IF(BB1153=4,G1153,0)</f>
        <v>0</v>
      </c>
      <c r="BG1153" s="152" t="n">
        <f aca="false">IF(BB1153=5,G1153,0)</f>
        <v>0</v>
      </c>
      <c r="CZ1153" s="152" t="n">
        <v>0.001</v>
      </c>
    </row>
    <row r="1154" customFormat="false" ht="12.75" hidden="false" customHeight="true" outlineLevel="0" collapsed="false">
      <c r="A1154" s="188"/>
      <c r="B1154" s="189"/>
      <c r="C1154" s="207" t="s">
        <v>152</v>
      </c>
      <c r="D1154" s="207"/>
      <c r="E1154" s="208" t="n">
        <v>0</v>
      </c>
      <c r="F1154" s="192"/>
      <c r="G1154" s="193"/>
      <c r="H1154" s="194"/>
      <c r="I1154" s="195"/>
      <c r="M1154" s="196" t="s">
        <v>152</v>
      </c>
      <c r="O1154" s="196"/>
      <c r="Q1154" s="180"/>
    </row>
    <row r="1155" customFormat="false" ht="12.75" hidden="false" customHeight="true" outlineLevel="0" collapsed="false">
      <c r="A1155" s="188"/>
      <c r="B1155" s="189"/>
      <c r="C1155" s="207" t="s">
        <v>508</v>
      </c>
      <c r="D1155" s="207"/>
      <c r="E1155" s="208" t="n">
        <v>24</v>
      </c>
      <c r="F1155" s="192"/>
      <c r="G1155" s="193"/>
      <c r="H1155" s="194"/>
      <c r="I1155" s="195"/>
      <c r="M1155" s="196" t="s">
        <v>508</v>
      </c>
      <c r="O1155" s="196"/>
      <c r="Q1155" s="180"/>
    </row>
    <row r="1156" customFormat="false" ht="12.75" hidden="false" customHeight="true" outlineLevel="0" collapsed="false">
      <c r="A1156" s="188"/>
      <c r="B1156" s="189"/>
      <c r="C1156" s="207" t="s">
        <v>509</v>
      </c>
      <c r="D1156" s="207"/>
      <c r="E1156" s="208" t="n">
        <v>24</v>
      </c>
      <c r="F1156" s="192"/>
      <c r="G1156" s="193"/>
      <c r="H1156" s="194"/>
      <c r="I1156" s="195"/>
      <c r="M1156" s="196" t="s">
        <v>509</v>
      </c>
      <c r="O1156" s="196"/>
      <c r="Q1156" s="180"/>
    </row>
    <row r="1157" customFormat="false" ht="12.75" hidden="false" customHeight="true" outlineLevel="0" collapsed="false">
      <c r="A1157" s="188"/>
      <c r="B1157" s="189"/>
      <c r="C1157" s="207" t="s">
        <v>510</v>
      </c>
      <c r="D1157" s="207"/>
      <c r="E1157" s="208" t="n">
        <v>24</v>
      </c>
      <c r="F1157" s="192"/>
      <c r="G1157" s="193"/>
      <c r="H1157" s="194"/>
      <c r="I1157" s="195"/>
      <c r="M1157" s="196" t="s">
        <v>510</v>
      </c>
      <c r="O1157" s="196"/>
      <c r="Q1157" s="180"/>
    </row>
    <row r="1158" customFormat="false" ht="12.75" hidden="false" customHeight="true" outlineLevel="0" collapsed="false">
      <c r="A1158" s="188"/>
      <c r="B1158" s="189"/>
      <c r="C1158" s="207" t="s">
        <v>512</v>
      </c>
      <c r="D1158" s="207"/>
      <c r="E1158" s="208" t="n">
        <v>91.8</v>
      </c>
      <c r="F1158" s="192"/>
      <c r="G1158" s="193"/>
      <c r="H1158" s="194"/>
      <c r="I1158" s="195"/>
      <c r="M1158" s="196" t="s">
        <v>512</v>
      </c>
      <c r="O1158" s="196"/>
      <c r="Q1158" s="180"/>
    </row>
    <row r="1159" customFormat="false" ht="12.75" hidden="false" customHeight="true" outlineLevel="0" collapsed="false">
      <c r="A1159" s="188"/>
      <c r="B1159" s="189"/>
      <c r="C1159" s="207" t="s">
        <v>513</v>
      </c>
      <c r="D1159" s="207"/>
      <c r="E1159" s="208" t="n">
        <v>22.32</v>
      </c>
      <c r="F1159" s="192"/>
      <c r="G1159" s="193"/>
      <c r="H1159" s="194"/>
      <c r="I1159" s="195"/>
      <c r="M1159" s="196" t="s">
        <v>513</v>
      </c>
      <c r="O1159" s="196"/>
      <c r="Q1159" s="180"/>
    </row>
    <row r="1160" customFormat="false" ht="12.75" hidden="false" customHeight="true" outlineLevel="0" collapsed="false">
      <c r="A1160" s="188"/>
      <c r="B1160" s="189"/>
      <c r="C1160" s="207" t="s">
        <v>517</v>
      </c>
      <c r="D1160" s="207"/>
      <c r="E1160" s="208" t="n">
        <v>24</v>
      </c>
      <c r="F1160" s="192"/>
      <c r="G1160" s="193"/>
      <c r="H1160" s="194"/>
      <c r="I1160" s="195"/>
      <c r="M1160" s="196" t="s">
        <v>517</v>
      </c>
      <c r="O1160" s="196"/>
      <c r="Q1160" s="180"/>
    </row>
    <row r="1161" customFormat="false" ht="12.75" hidden="false" customHeight="true" outlineLevel="0" collapsed="false">
      <c r="A1161" s="188"/>
      <c r="B1161" s="189"/>
      <c r="C1161" s="207" t="s">
        <v>518</v>
      </c>
      <c r="D1161" s="207"/>
      <c r="E1161" s="208" t="n">
        <v>24</v>
      </c>
      <c r="F1161" s="192"/>
      <c r="G1161" s="193"/>
      <c r="H1161" s="194"/>
      <c r="I1161" s="195"/>
      <c r="M1161" s="196" t="s">
        <v>518</v>
      </c>
      <c r="O1161" s="196"/>
      <c r="Q1161" s="180"/>
    </row>
    <row r="1162" customFormat="false" ht="12.75" hidden="false" customHeight="true" outlineLevel="0" collapsed="false">
      <c r="A1162" s="188"/>
      <c r="B1162" s="189"/>
      <c r="C1162" s="207" t="s">
        <v>519</v>
      </c>
      <c r="D1162" s="207"/>
      <c r="E1162" s="208" t="n">
        <v>24</v>
      </c>
      <c r="F1162" s="192"/>
      <c r="G1162" s="193"/>
      <c r="H1162" s="194"/>
      <c r="I1162" s="195"/>
      <c r="M1162" s="196" t="s">
        <v>519</v>
      </c>
      <c r="O1162" s="196"/>
      <c r="Q1162" s="180"/>
    </row>
    <row r="1163" customFormat="false" ht="12.75" hidden="false" customHeight="true" outlineLevel="0" collapsed="false">
      <c r="A1163" s="188"/>
      <c r="B1163" s="189"/>
      <c r="C1163" s="209" t="s">
        <v>156</v>
      </c>
      <c r="D1163" s="209"/>
      <c r="E1163" s="210" t="n">
        <v>0</v>
      </c>
      <c r="F1163" s="192"/>
      <c r="G1163" s="193"/>
      <c r="H1163" s="194"/>
      <c r="I1163" s="195"/>
      <c r="M1163" s="196" t="s">
        <v>156</v>
      </c>
      <c r="O1163" s="196"/>
      <c r="Q1163" s="180"/>
    </row>
    <row r="1164" customFormat="false" ht="12.75" hidden="false" customHeight="true" outlineLevel="0" collapsed="false">
      <c r="A1164" s="188"/>
      <c r="B1164" s="189"/>
      <c r="C1164" s="207" t="s">
        <v>157</v>
      </c>
      <c r="D1164" s="207"/>
      <c r="E1164" s="208" t="n">
        <v>258.12</v>
      </c>
      <c r="F1164" s="192"/>
      <c r="G1164" s="193"/>
      <c r="H1164" s="194"/>
      <c r="I1164" s="195"/>
      <c r="M1164" s="196" t="s">
        <v>157</v>
      </c>
      <c r="O1164" s="196"/>
      <c r="Q1164" s="180"/>
    </row>
    <row r="1165" customFormat="false" ht="12.75" hidden="false" customHeight="true" outlineLevel="0" collapsed="false">
      <c r="A1165" s="188"/>
      <c r="B1165" s="189"/>
      <c r="C1165" s="190" t="s">
        <v>1112</v>
      </c>
      <c r="D1165" s="190"/>
      <c r="E1165" s="191" t="n">
        <v>1161.54</v>
      </c>
      <c r="F1165" s="192"/>
      <c r="G1165" s="193"/>
      <c r="H1165" s="194"/>
      <c r="I1165" s="195"/>
      <c r="M1165" s="196" t="s">
        <v>1112</v>
      </c>
      <c r="O1165" s="196"/>
      <c r="Q1165" s="180"/>
    </row>
    <row r="1166" customFormat="false" ht="12.75" hidden="false" customHeight="true" outlineLevel="0" collapsed="false">
      <c r="A1166" s="188"/>
      <c r="B1166" s="189"/>
      <c r="C1166" s="207" t="s">
        <v>152</v>
      </c>
      <c r="D1166" s="207"/>
      <c r="E1166" s="208" t="n">
        <v>0</v>
      </c>
      <c r="F1166" s="192"/>
      <c r="G1166" s="193"/>
      <c r="H1166" s="194"/>
      <c r="I1166" s="195"/>
      <c r="M1166" s="196" t="s">
        <v>152</v>
      </c>
      <c r="O1166" s="196"/>
      <c r="Q1166" s="180"/>
    </row>
    <row r="1167" customFormat="false" ht="12.75" hidden="false" customHeight="true" outlineLevel="0" collapsed="false">
      <c r="A1167" s="188"/>
      <c r="B1167" s="189"/>
      <c r="C1167" s="207" t="s">
        <v>430</v>
      </c>
      <c r="D1167" s="207"/>
      <c r="E1167" s="208" t="n">
        <v>0</v>
      </c>
      <c r="F1167" s="192"/>
      <c r="G1167" s="193"/>
      <c r="H1167" s="194"/>
      <c r="I1167" s="195"/>
      <c r="M1167" s="196" t="n">
        <v>0</v>
      </c>
      <c r="O1167" s="196"/>
      <c r="Q1167" s="180"/>
    </row>
    <row r="1168" customFormat="false" ht="12.75" hidden="false" customHeight="true" outlineLevel="0" collapsed="false">
      <c r="A1168" s="188"/>
      <c r="B1168" s="189"/>
      <c r="C1168" s="207" t="s">
        <v>157</v>
      </c>
      <c r="D1168" s="207"/>
      <c r="E1168" s="208" t="n">
        <v>0</v>
      </c>
      <c r="F1168" s="192"/>
      <c r="G1168" s="193"/>
      <c r="H1168" s="194"/>
      <c r="I1168" s="195"/>
      <c r="M1168" s="196" t="s">
        <v>157</v>
      </c>
      <c r="O1168" s="196"/>
      <c r="Q1168" s="180"/>
    </row>
    <row r="1169" customFormat="false" ht="22.5" hidden="false" customHeight="false" outlineLevel="0" collapsed="false">
      <c r="A1169" s="181" t="n">
        <v>262</v>
      </c>
      <c r="B1169" s="182" t="s">
        <v>1113</v>
      </c>
      <c r="C1169" s="183" t="s">
        <v>1114</v>
      </c>
      <c r="D1169" s="184" t="s">
        <v>162</v>
      </c>
      <c r="E1169" s="185" t="n">
        <v>2.3540544</v>
      </c>
      <c r="F1169" s="185"/>
      <c r="G1169" s="186" t="n">
        <f aca="false">E1169*F1169</f>
        <v>0</v>
      </c>
      <c r="H1169" s="187" t="n">
        <v>15</v>
      </c>
      <c r="I1169" s="186" t="n">
        <f aca="false">(H1169+100)*G1169/100</f>
        <v>0</v>
      </c>
      <c r="Q1169" s="180" t="n">
        <v>2</v>
      </c>
      <c r="AA1169" s="152" t="n">
        <v>7</v>
      </c>
      <c r="AB1169" s="152" t="n">
        <v>1001</v>
      </c>
      <c r="AC1169" s="152" t="n">
        <v>5</v>
      </c>
      <c r="BB1169" s="152" t="n">
        <v>2</v>
      </c>
      <c r="BC1169" s="152" t="n">
        <f aca="false">IF(BB1169=1,G1169,0)</f>
        <v>0</v>
      </c>
      <c r="BD1169" s="152" t="n">
        <f aca="false">IF(BB1169=2,G1169,0)</f>
        <v>0</v>
      </c>
      <c r="BE1169" s="152" t="n">
        <f aca="false">IF(BB1169=3,G1169,0)</f>
        <v>0</v>
      </c>
      <c r="BF1169" s="152" t="n">
        <f aca="false">IF(BB1169=4,G1169,0)</f>
        <v>0</v>
      </c>
      <c r="BG1169" s="152" t="n">
        <f aca="false">IF(BB1169=5,G1169,0)</f>
        <v>0</v>
      </c>
      <c r="CZ1169" s="152" t="n">
        <v>0</v>
      </c>
    </row>
    <row r="1170" customFormat="false" ht="12.75" hidden="false" customHeight="false" outlineLevel="0" collapsed="false">
      <c r="A1170" s="197"/>
      <c r="B1170" s="198" t="s">
        <v>147</v>
      </c>
      <c r="C1170" s="199" t="str">
        <f aca="false">CONCATENATE(B1134," ",C1134)</f>
        <v>776 Podlahy povlakové</v>
      </c>
      <c r="D1170" s="200"/>
      <c r="E1170" s="201"/>
      <c r="F1170" s="202"/>
      <c r="G1170" s="203" t="n">
        <f aca="false">SUM(G1134:G1169)</f>
        <v>0</v>
      </c>
      <c r="H1170" s="204"/>
      <c r="I1170" s="205" t="n">
        <f aca="false">SUM(I1134:I1169)</f>
        <v>0</v>
      </c>
      <c r="Q1170" s="180" t="n">
        <v>4</v>
      </c>
      <c r="BC1170" s="206" t="n">
        <f aca="false">SUM(BC1134:BC1169)</f>
        <v>0</v>
      </c>
      <c r="BD1170" s="206" t="n">
        <f aca="false">SUM(BD1134:BD1169)</f>
        <v>0</v>
      </c>
      <c r="BE1170" s="206" t="n">
        <f aca="false">SUM(BE1134:BE1169)</f>
        <v>0</v>
      </c>
      <c r="BF1170" s="206" t="n">
        <f aca="false">SUM(BF1134:BF1169)</f>
        <v>0</v>
      </c>
      <c r="BG1170" s="206" t="n">
        <f aca="false">SUM(BG1134:BG1169)</f>
        <v>0</v>
      </c>
    </row>
    <row r="1171" customFormat="false" ht="12.75" hidden="false" customHeight="false" outlineLevel="0" collapsed="false">
      <c r="A1171" s="171" t="s">
        <v>92</v>
      </c>
      <c r="B1171" s="172" t="s">
        <v>1115</v>
      </c>
      <c r="C1171" s="173" t="s">
        <v>1116</v>
      </c>
      <c r="D1171" s="174"/>
      <c r="E1171" s="175"/>
      <c r="F1171" s="175"/>
      <c r="G1171" s="176"/>
      <c r="H1171" s="177" t="s">
        <v>55</v>
      </c>
      <c r="I1171" s="178" t="s">
        <v>55</v>
      </c>
      <c r="J1171" s="179"/>
      <c r="K1171" s="179"/>
      <c r="Q1171" s="180" t="n">
        <v>1</v>
      </c>
    </row>
    <row r="1172" customFormat="false" ht="12.75" hidden="false" customHeight="false" outlineLevel="0" collapsed="false">
      <c r="A1172" s="181" t="n">
        <v>263</v>
      </c>
      <c r="B1172" s="182" t="s">
        <v>1117</v>
      </c>
      <c r="C1172" s="183" t="s">
        <v>1118</v>
      </c>
      <c r="D1172" s="184" t="s">
        <v>134</v>
      </c>
      <c r="E1172" s="185" t="n">
        <v>70.99</v>
      </c>
      <c r="F1172" s="185"/>
      <c r="G1172" s="186" t="n">
        <f aca="false">E1172*F1172</f>
        <v>0</v>
      </c>
      <c r="H1172" s="187" t="n">
        <v>15</v>
      </c>
      <c r="I1172" s="186" t="n">
        <f aca="false">(H1172+100)*G1172/100</f>
        <v>0</v>
      </c>
      <c r="Q1172" s="180" t="n">
        <v>2</v>
      </c>
      <c r="AA1172" s="152" t="n">
        <v>1</v>
      </c>
      <c r="AB1172" s="152" t="n">
        <v>7</v>
      </c>
      <c r="AC1172" s="152" t="n">
        <v>7</v>
      </c>
      <c r="BB1172" s="152" t="n">
        <v>2</v>
      </c>
      <c r="BC1172" s="152" t="n">
        <f aca="false">IF(BB1172=1,G1172,0)</f>
        <v>0</v>
      </c>
      <c r="BD1172" s="152" t="n">
        <f aca="false">IF(BB1172=2,G1172,0)</f>
        <v>0</v>
      </c>
      <c r="BE1172" s="152" t="n">
        <f aca="false">IF(BB1172=3,G1172,0)</f>
        <v>0</v>
      </c>
      <c r="BF1172" s="152" t="n">
        <f aca="false">IF(BB1172=4,G1172,0)</f>
        <v>0</v>
      </c>
      <c r="BG1172" s="152" t="n">
        <f aca="false">IF(BB1172=5,G1172,0)</f>
        <v>0</v>
      </c>
      <c r="CZ1172" s="152" t="n">
        <v>0.0022</v>
      </c>
    </row>
    <row r="1173" customFormat="false" ht="12.75" hidden="false" customHeight="true" outlineLevel="0" collapsed="false">
      <c r="A1173" s="188"/>
      <c r="B1173" s="189"/>
      <c r="C1173" s="190" t="s">
        <v>511</v>
      </c>
      <c r="D1173" s="190"/>
      <c r="E1173" s="191" t="n">
        <v>20.64</v>
      </c>
      <c r="F1173" s="192"/>
      <c r="G1173" s="193"/>
      <c r="H1173" s="194"/>
      <c r="I1173" s="195"/>
      <c r="M1173" s="196" t="s">
        <v>511</v>
      </c>
      <c r="O1173" s="196"/>
      <c r="Q1173" s="180"/>
    </row>
    <row r="1174" customFormat="false" ht="12.75" hidden="false" customHeight="true" outlineLevel="0" collapsed="false">
      <c r="A1174" s="188"/>
      <c r="B1174" s="189"/>
      <c r="C1174" s="190" t="s">
        <v>514</v>
      </c>
      <c r="D1174" s="190"/>
      <c r="E1174" s="191" t="n">
        <v>3.51</v>
      </c>
      <c r="F1174" s="192"/>
      <c r="G1174" s="193"/>
      <c r="H1174" s="194"/>
      <c r="I1174" s="195"/>
      <c r="M1174" s="196" t="s">
        <v>514</v>
      </c>
      <c r="O1174" s="196"/>
      <c r="Q1174" s="180"/>
    </row>
    <row r="1175" customFormat="false" ht="12.75" hidden="false" customHeight="true" outlineLevel="0" collapsed="false">
      <c r="A1175" s="188"/>
      <c r="B1175" s="189"/>
      <c r="C1175" s="190" t="s">
        <v>515</v>
      </c>
      <c r="D1175" s="190"/>
      <c r="E1175" s="191" t="n">
        <v>7.56</v>
      </c>
      <c r="F1175" s="192"/>
      <c r="G1175" s="193"/>
      <c r="H1175" s="194"/>
      <c r="I1175" s="195"/>
      <c r="M1175" s="196" t="s">
        <v>515</v>
      </c>
      <c r="O1175" s="196"/>
      <c r="Q1175" s="180"/>
    </row>
    <row r="1176" customFormat="false" ht="12.75" hidden="false" customHeight="true" outlineLevel="0" collapsed="false">
      <c r="A1176" s="188"/>
      <c r="B1176" s="189"/>
      <c r="C1176" s="190" t="s">
        <v>516</v>
      </c>
      <c r="D1176" s="190"/>
      <c r="E1176" s="191" t="n">
        <v>19.44</v>
      </c>
      <c r="F1176" s="192"/>
      <c r="G1176" s="193"/>
      <c r="H1176" s="194"/>
      <c r="I1176" s="195"/>
      <c r="M1176" s="196" t="s">
        <v>516</v>
      </c>
      <c r="O1176" s="196"/>
      <c r="Q1176" s="180"/>
    </row>
    <row r="1177" customFormat="false" ht="12.75" hidden="false" customHeight="true" outlineLevel="0" collapsed="false">
      <c r="A1177" s="188"/>
      <c r="B1177" s="189"/>
      <c r="C1177" s="190" t="s">
        <v>520</v>
      </c>
      <c r="D1177" s="190"/>
      <c r="E1177" s="191" t="n">
        <v>3.36</v>
      </c>
      <c r="F1177" s="192"/>
      <c r="G1177" s="193"/>
      <c r="H1177" s="194"/>
      <c r="I1177" s="195"/>
      <c r="M1177" s="196" t="s">
        <v>520</v>
      </c>
      <c r="O1177" s="196"/>
      <c r="Q1177" s="180"/>
    </row>
    <row r="1178" customFormat="false" ht="12.75" hidden="false" customHeight="true" outlineLevel="0" collapsed="false">
      <c r="A1178" s="188"/>
      <c r="B1178" s="189"/>
      <c r="C1178" s="190" t="s">
        <v>521</v>
      </c>
      <c r="D1178" s="190"/>
      <c r="E1178" s="191" t="n">
        <v>2.14</v>
      </c>
      <c r="F1178" s="192"/>
      <c r="G1178" s="193"/>
      <c r="H1178" s="194"/>
      <c r="I1178" s="195"/>
      <c r="M1178" s="196" t="s">
        <v>521</v>
      </c>
      <c r="O1178" s="196"/>
      <c r="Q1178" s="180"/>
    </row>
    <row r="1179" customFormat="false" ht="12.75" hidden="false" customHeight="true" outlineLevel="0" collapsed="false">
      <c r="A1179" s="188"/>
      <c r="B1179" s="189"/>
      <c r="C1179" s="190" t="s">
        <v>522</v>
      </c>
      <c r="D1179" s="190"/>
      <c r="E1179" s="191" t="n">
        <v>14.34</v>
      </c>
      <c r="F1179" s="192"/>
      <c r="G1179" s="193"/>
      <c r="H1179" s="194"/>
      <c r="I1179" s="195"/>
      <c r="M1179" s="196" t="s">
        <v>522</v>
      </c>
      <c r="O1179" s="196"/>
      <c r="Q1179" s="180"/>
    </row>
    <row r="1180" customFormat="false" ht="12.75" hidden="false" customHeight="false" outlineLevel="0" collapsed="false">
      <c r="A1180" s="181" t="n">
        <v>264</v>
      </c>
      <c r="B1180" s="182" t="s">
        <v>1119</v>
      </c>
      <c r="C1180" s="183" t="s">
        <v>1120</v>
      </c>
      <c r="D1180" s="184" t="s">
        <v>162</v>
      </c>
      <c r="E1180" s="185" t="n">
        <v>0.156178</v>
      </c>
      <c r="F1180" s="185"/>
      <c r="G1180" s="186" t="n">
        <f aca="false">E1180*F1180</f>
        <v>0</v>
      </c>
      <c r="H1180" s="187" t="n">
        <v>15</v>
      </c>
      <c r="I1180" s="186" t="n">
        <f aca="false">(H1180+100)*G1180/100</f>
        <v>0</v>
      </c>
      <c r="Q1180" s="180" t="n">
        <v>2</v>
      </c>
      <c r="AA1180" s="152" t="n">
        <v>7</v>
      </c>
      <c r="AB1180" s="152" t="n">
        <v>1001</v>
      </c>
      <c r="AC1180" s="152" t="n">
        <v>5</v>
      </c>
      <c r="BB1180" s="152" t="n">
        <v>2</v>
      </c>
      <c r="BC1180" s="152" t="n">
        <f aca="false">IF(BB1180=1,G1180,0)</f>
        <v>0</v>
      </c>
      <c r="BD1180" s="152" t="n">
        <f aca="false">IF(BB1180=2,G1180,0)</f>
        <v>0</v>
      </c>
      <c r="BE1180" s="152" t="n">
        <f aca="false">IF(BB1180=3,G1180,0)</f>
        <v>0</v>
      </c>
      <c r="BF1180" s="152" t="n">
        <f aca="false">IF(BB1180=4,G1180,0)</f>
        <v>0</v>
      </c>
      <c r="BG1180" s="152" t="n">
        <f aca="false">IF(BB1180=5,G1180,0)</f>
        <v>0</v>
      </c>
      <c r="CZ1180" s="152" t="n">
        <v>0</v>
      </c>
    </row>
    <row r="1181" customFormat="false" ht="12.75" hidden="false" customHeight="false" outlineLevel="0" collapsed="false">
      <c r="A1181" s="197"/>
      <c r="B1181" s="198" t="s">
        <v>147</v>
      </c>
      <c r="C1181" s="199" t="str">
        <f aca="false">CONCATENATE(B1171," ",C1171)</f>
        <v>777 Podlahy ze syntetických hmot</v>
      </c>
      <c r="D1181" s="200"/>
      <c r="E1181" s="201"/>
      <c r="F1181" s="202"/>
      <c r="G1181" s="203" t="n">
        <f aca="false">SUM(G1171:G1180)</f>
        <v>0</v>
      </c>
      <c r="H1181" s="204"/>
      <c r="I1181" s="205" t="n">
        <f aca="false">SUM(I1171:I1180)</f>
        <v>0</v>
      </c>
      <c r="Q1181" s="180" t="n">
        <v>4</v>
      </c>
      <c r="BC1181" s="206" t="n">
        <f aca="false">SUM(BC1171:BC1180)</f>
        <v>0</v>
      </c>
      <c r="BD1181" s="206" t="n">
        <f aca="false">SUM(BD1171:BD1180)</f>
        <v>0</v>
      </c>
      <c r="BE1181" s="206" t="n">
        <f aca="false">SUM(BE1171:BE1180)</f>
        <v>0</v>
      </c>
      <c r="BF1181" s="206" t="n">
        <f aca="false">SUM(BF1171:BF1180)</f>
        <v>0</v>
      </c>
      <c r="BG1181" s="206" t="n">
        <f aca="false">SUM(BG1171:BG1180)</f>
        <v>0</v>
      </c>
    </row>
    <row r="1182" customFormat="false" ht="12.75" hidden="false" customHeight="false" outlineLevel="0" collapsed="false">
      <c r="A1182" s="171" t="s">
        <v>92</v>
      </c>
      <c r="B1182" s="172" t="s">
        <v>1121</v>
      </c>
      <c r="C1182" s="173" t="s">
        <v>1122</v>
      </c>
      <c r="D1182" s="174"/>
      <c r="E1182" s="175"/>
      <c r="F1182" s="175"/>
      <c r="G1182" s="176"/>
      <c r="H1182" s="177" t="s">
        <v>55</v>
      </c>
      <c r="I1182" s="178" t="s">
        <v>55</v>
      </c>
      <c r="J1182" s="179"/>
      <c r="K1182" s="179"/>
      <c r="Q1182" s="180" t="n">
        <v>1</v>
      </c>
    </row>
    <row r="1183" customFormat="false" ht="12.75" hidden="false" customHeight="false" outlineLevel="0" collapsed="false">
      <c r="A1183" s="181" t="n">
        <v>265</v>
      </c>
      <c r="B1183" s="182" t="s">
        <v>1123</v>
      </c>
      <c r="C1183" s="183" t="s">
        <v>1124</v>
      </c>
      <c r="D1183" s="184" t="s">
        <v>134</v>
      </c>
      <c r="E1183" s="185" t="n">
        <v>164.448</v>
      </c>
      <c r="F1183" s="185"/>
      <c r="G1183" s="186" t="n">
        <f aca="false">E1183*F1183</f>
        <v>0</v>
      </c>
      <c r="H1183" s="187" t="n">
        <v>15</v>
      </c>
      <c r="I1183" s="186" t="n">
        <f aca="false">(H1183+100)*G1183/100</f>
        <v>0</v>
      </c>
      <c r="Q1183" s="180" t="n">
        <v>2</v>
      </c>
      <c r="AA1183" s="152" t="n">
        <v>1</v>
      </c>
      <c r="AB1183" s="152" t="n">
        <v>7</v>
      </c>
      <c r="AC1183" s="152" t="n">
        <v>7</v>
      </c>
      <c r="BB1183" s="152" t="n">
        <v>2</v>
      </c>
      <c r="BC1183" s="152" t="n">
        <f aca="false">IF(BB1183=1,G1183,0)</f>
        <v>0</v>
      </c>
      <c r="BD1183" s="152" t="n">
        <f aca="false">IF(BB1183=2,G1183,0)</f>
        <v>0</v>
      </c>
      <c r="BE1183" s="152" t="n">
        <f aca="false">IF(BB1183=3,G1183,0)</f>
        <v>0</v>
      </c>
      <c r="BF1183" s="152" t="n">
        <f aca="false">IF(BB1183=4,G1183,0)</f>
        <v>0</v>
      </c>
      <c r="BG1183" s="152" t="n">
        <f aca="false">IF(BB1183=5,G1183,0)</f>
        <v>0</v>
      </c>
      <c r="CZ1183" s="152" t="n">
        <v>0</v>
      </c>
    </row>
    <row r="1184" customFormat="false" ht="12.75" hidden="false" customHeight="true" outlineLevel="0" collapsed="false">
      <c r="A1184" s="188"/>
      <c r="B1184" s="189"/>
      <c r="C1184" s="190" t="s">
        <v>599</v>
      </c>
      <c r="D1184" s="190"/>
      <c r="E1184" s="191" t="n">
        <v>53.956</v>
      </c>
      <c r="F1184" s="192"/>
      <c r="G1184" s="193"/>
      <c r="H1184" s="194"/>
      <c r="I1184" s="195"/>
      <c r="M1184" s="196" t="s">
        <v>599</v>
      </c>
      <c r="O1184" s="196"/>
      <c r="Q1184" s="180"/>
    </row>
    <row r="1185" customFormat="false" ht="12.75" hidden="false" customHeight="true" outlineLevel="0" collapsed="false">
      <c r="A1185" s="188"/>
      <c r="B1185" s="189"/>
      <c r="C1185" s="190" t="s">
        <v>247</v>
      </c>
      <c r="D1185" s="190"/>
      <c r="E1185" s="191" t="n">
        <v>-3.546</v>
      </c>
      <c r="F1185" s="192"/>
      <c r="G1185" s="193"/>
      <c r="H1185" s="194"/>
      <c r="I1185" s="195"/>
      <c r="M1185" s="196" t="s">
        <v>247</v>
      </c>
      <c r="O1185" s="196"/>
      <c r="Q1185" s="180"/>
    </row>
    <row r="1186" customFormat="false" ht="12.75" hidden="false" customHeight="true" outlineLevel="0" collapsed="false">
      <c r="A1186" s="188"/>
      <c r="B1186" s="189"/>
      <c r="C1186" s="190" t="s">
        <v>1125</v>
      </c>
      <c r="D1186" s="190"/>
      <c r="E1186" s="191" t="n">
        <v>17.1</v>
      </c>
      <c r="F1186" s="192"/>
      <c r="G1186" s="193"/>
      <c r="H1186" s="194"/>
      <c r="I1186" s="195"/>
      <c r="M1186" s="196" t="s">
        <v>1125</v>
      </c>
      <c r="O1186" s="196"/>
      <c r="Q1186" s="180"/>
    </row>
    <row r="1187" customFormat="false" ht="12.75" hidden="false" customHeight="true" outlineLevel="0" collapsed="false">
      <c r="A1187" s="188"/>
      <c r="B1187" s="189"/>
      <c r="C1187" s="190" t="s">
        <v>1126</v>
      </c>
      <c r="D1187" s="190"/>
      <c r="E1187" s="191" t="n">
        <v>-2.7</v>
      </c>
      <c r="F1187" s="192"/>
      <c r="G1187" s="193"/>
      <c r="H1187" s="194"/>
      <c r="I1187" s="195"/>
      <c r="M1187" s="196" t="s">
        <v>1126</v>
      </c>
      <c r="O1187" s="196"/>
      <c r="Q1187" s="180"/>
    </row>
    <row r="1188" customFormat="false" ht="12.75" hidden="false" customHeight="true" outlineLevel="0" collapsed="false">
      <c r="A1188" s="188"/>
      <c r="B1188" s="189"/>
      <c r="C1188" s="190" t="s">
        <v>1127</v>
      </c>
      <c r="D1188" s="190"/>
      <c r="E1188" s="191" t="n">
        <v>-2.4</v>
      </c>
      <c r="F1188" s="192"/>
      <c r="G1188" s="193"/>
      <c r="H1188" s="194"/>
      <c r="I1188" s="195"/>
      <c r="M1188" s="196" t="s">
        <v>1127</v>
      </c>
      <c r="O1188" s="196"/>
      <c r="Q1188" s="180"/>
    </row>
    <row r="1189" customFormat="false" ht="12.75" hidden="false" customHeight="true" outlineLevel="0" collapsed="false">
      <c r="A1189" s="188"/>
      <c r="B1189" s="189"/>
      <c r="C1189" s="190" t="s">
        <v>600</v>
      </c>
      <c r="D1189" s="190"/>
      <c r="E1189" s="191" t="n">
        <v>15.375</v>
      </c>
      <c r="F1189" s="192"/>
      <c r="G1189" s="193"/>
      <c r="H1189" s="194"/>
      <c r="I1189" s="195"/>
      <c r="M1189" s="196" t="s">
        <v>600</v>
      </c>
      <c r="O1189" s="196"/>
      <c r="Q1189" s="180"/>
    </row>
    <row r="1190" customFormat="false" ht="12.75" hidden="false" customHeight="true" outlineLevel="0" collapsed="false">
      <c r="A1190" s="188"/>
      <c r="B1190" s="189"/>
      <c r="C1190" s="190" t="s">
        <v>263</v>
      </c>
      <c r="D1190" s="190"/>
      <c r="E1190" s="191" t="n">
        <v>-1.379</v>
      </c>
      <c r="F1190" s="192"/>
      <c r="G1190" s="193"/>
      <c r="H1190" s="194"/>
      <c r="I1190" s="195"/>
      <c r="M1190" s="196" t="s">
        <v>263</v>
      </c>
      <c r="O1190" s="196"/>
      <c r="Q1190" s="180"/>
    </row>
    <row r="1191" customFormat="false" ht="12.75" hidden="false" customHeight="true" outlineLevel="0" collapsed="false">
      <c r="A1191" s="188"/>
      <c r="B1191" s="189"/>
      <c r="C1191" s="190" t="s">
        <v>601</v>
      </c>
      <c r="D1191" s="190"/>
      <c r="E1191" s="191" t="n">
        <v>31.98</v>
      </c>
      <c r="F1191" s="192"/>
      <c r="G1191" s="193"/>
      <c r="H1191" s="194"/>
      <c r="I1191" s="195"/>
      <c r="M1191" s="196" t="s">
        <v>601</v>
      </c>
      <c r="O1191" s="196"/>
      <c r="Q1191" s="180"/>
    </row>
    <row r="1192" customFormat="false" ht="12.75" hidden="false" customHeight="true" outlineLevel="0" collapsed="false">
      <c r="A1192" s="188"/>
      <c r="B1192" s="189"/>
      <c r="C1192" s="190" t="s">
        <v>247</v>
      </c>
      <c r="D1192" s="190"/>
      <c r="E1192" s="191" t="n">
        <v>-3.546</v>
      </c>
      <c r="F1192" s="192"/>
      <c r="G1192" s="193"/>
      <c r="H1192" s="194"/>
      <c r="I1192" s="195"/>
      <c r="M1192" s="196" t="s">
        <v>247</v>
      </c>
      <c r="O1192" s="196"/>
      <c r="Q1192" s="180"/>
    </row>
    <row r="1193" customFormat="false" ht="12.75" hidden="false" customHeight="true" outlineLevel="0" collapsed="false">
      <c r="A1193" s="188"/>
      <c r="B1193" s="189"/>
      <c r="C1193" s="190" t="s">
        <v>602</v>
      </c>
      <c r="D1193" s="190"/>
      <c r="E1193" s="191" t="n">
        <v>21.566</v>
      </c>
      <c r="F1193" s="192"/>
      <c r="G1193" s="193"/>
      <c r="H1193" s="194"/>
      <c r="I1193" s="195"/>
      <c r="M1193" s="196" t="s">
        <v>602</v>
      </c>
      <c r="O1193" s="196"/>
      <c r="Q1193" s="180"/>
    </row>
    <row r="1194" customFormat="false" ht="12.75" hidden="false" customHeight="true" outlineLevel="0" collapsed="false">
      <c r="A1194" s="188"/>
      <c r="B1194" s="189"/>
      <c r="C1194" s="190" t="s">
        <v>249</v>
      </c>
      <c r="D1194" s="190"/>
      <c r="E1194" s="191" t="n">
        <v>-2.758</v>
      </c>
      <c r="F1194" s="192"/>
      <c r="G1194" s="193"/>
      <c r="H1194" s="194"/>
      <c r="I1194" s="195"/>
      <c r="M1194" s="196" t="s">
        <v>249</v>
      </c>
      <c r="O1194" s="196"/>
      <c r="Q1194" s="180"/>
    </row>
    <row r="1195" customFormat="false" ht="12.75" hidden="false" customHeight="true" outlineLevel="0" collapsed="false">
      <c r="A1195" s="188"/>
      <c r="B1195" s="189"/>
      <c r="C1195" s="190" t="s">
        <v>1128</v>
      </c>
      <c r="D1195" s="190"/>
      <c r="E1195" s="191" t="n">
        <v>43.952</v>
      </c>
      <c r="F1195" s="192"/>
      <c r="G1195" s="193"/>
      <c r="H1195" s="194"/>
      <c r="I1195" s="195"/>
      <c r="M1195" s="196" t="s">
        <v>1128</v>
      </c>
      <c r="O1195" s="196"/>
      <c r="Q1195" s="180"/>
    </row>
    <row r="1196" customFormat="false" ht="12.75" hidden="false" customHeight="true" outlineLevel="0" collapsed="false">
      <c r="A1196" s="188"/>
      <c r="B1196" s="189"/>
      <c r="C1196" s="190" t="s">
        <v>250</v>
      </c>
      <c r="D1196" s="190"/>
      <c r="E1196" s="191" t="n">
        <v>-3.152</v>
      </c>
      <c r="F1196" s="192"/>
      <c r="G1196" s="193"/>
      <c r="H1196" s="194"/>
      <c r="I1196" s="195"/>
      <c r="M1196" s="196" t="s">
        <v>250</v>
      </c>
      <c r="O1196" s="196"/>
      <c r="Q1196" s="180"/>
    </row>
    <row r="1197" customFormat="false" ht="22.5" hidden="false" customHeight="false" outlineLevel="0" collapsed="false">
      <c r="A1197" s="181" t="n">
        <v>266</v>
      </c>
      <c r="B1197" s="182" t="s">
        <v>1129</v>
      </c>
      <c r="C1197" s="183" t="s">
        <v>1130</v>
      </c>
      <c r="D1197" s="184" t="s">
        <v>317</v>
      </c>
      <c r="E1197" s="185" t="n">
        <v>28.72</v>
      </c>
      <c r="F1197" s="185"/>
      <c r="G1197" s="186" t="n">
        <f aca="false">E1197*F1197</f>
        <v>0</v>
      </c>
      <c r="H1197" s="187" t="n">
        <v>15</v>
      </c>
      <c r="I1197" s="186" t="n">
        <f aca="false">(H1197+100)*G1197/100</f>
        <v>0</v>
      </c>
      <c r="Q1197" s="180" t="n">
        <v>2</v>
      </c>
      <c r="AA1197" s="152" t="n">
        <v>1</v>
      </c>
      <c r="AB1197" s="152" t="n">
        <v>7</v>
      </c>
      <c r="AC1197" s="152" t="n">
        <v>7</v>
      </c>
      <c r="BB1197" s="152" t="n">
        <v>2</v>
      </c>
      <c r="BC1197" s="152" t="n">
        <f aca="false">IF(BB1197=1,G1197,0)</f>
        <v>0</v>
      </c>
      <c r="BD1197" s="152" t="n">
        <f aca="false">IF(BB1197=2,G1197,0)</f>
        <v>0</v>
      </c>
      <c r="BE1197" s="152" t="n">
        <f aca="false">IF(BB1197=3,G1197,0)</f>
        <v>0</v>
      </c>
      <c r="BF1197" s="152" t="n">
        <f aca="false">IF(BB1197=4,G1197,0)</f>
        <v>0</v>
      </c>
      <c r="BG1197" s="152" t="n">
        <f aca="false">IF(BB1197=5,G1197,0)</f>
        <v>0</v>
      </c>
      <c r="CZ1197" s="152" t="n">
        <v>0</v>
      </c>
    </row>
    <row r="1198" customFormat="false" ht="12.75" hidden="false" customHeight="true" outlineLevel="0" collapsed="false">
      <c r="A1198" s="188"/>
      <c r="B1198" s="189"/>
      <c r="C1198" s="190" t="s">
        <v>1131</v>
      </c>
      <c r="D1198" s="190"/>
      <c r="E1198" s="191" t="n">
        <v>6.6</v>
      </c>
      <c r="F1198" s="192"/>
      <c r="G1198" s="193"/>
      <c r="H1198" s="194"/>
      <c r="I1198" s="195"/>
      <c r="M1198" s="196" t="s">
        <v>1131</v>
      </c>
      <c r="O1198" s="196"/>
      <c r="Q1198" s="180"/>
    </row>
    <row r="1199" customFormat="false" ht="12.75" hidden="false" customHeight="true" outlineLevel="0" collapsed="false">
      <c r="A1199" s="188"/>
      <c r="B1199" s="189"/>
      <c r="C1199" s="190" t="s">
        <v>1132</v>
      </c>
      <c r="D1199" s="190"/>
      <c r="E1199" s="191" t="n">
        <v>6.2</v>
      </c>
      <c r="F1199" s="192"/>
      <c r="G1199" s="193"/>
      <c r="H1199" s="194"/>
      <c r="I1199" s="195"/>
      <c r="M1199" s="196" t="s">
        <v>1132</v>
      </c>
      <c r="O1199" s="196"/>
      <c r="Q1199" s="180"/>
    </row>
    <row r="1200" customFormat="false" ht="12.75" hidden="false" customHeight="true" outlineLevel="0" collapsed="false">
      <c r="A1200" s="188"/>
      <c r="B1200" s="189"/>
      <c r="C1200" s="190" t="s">
        <v>1133</v>
      </c>
      <c r="D1200" s="190"/>
      <c r="E1200" s="191" t="n">
        <v>12</v>
      </c>
      <c r="F1200" s="192"/>
      <c r="G1200" s="193"/>
      <c r="H1200" s="194"/>
      <c r="I1200" s="195"/>
      <c r="M1200" s="196" t="s">
        <v>1133</v>
      </c>
      <c r="O1200" s="196"/>
      <c r="Q1200" s="180"/>
    </row>
    <row r="1201" customFormat="false" ht="12.75" hidden="false" customHeight="true" outlineLevel="0" collapsed="false">
      <c r="A1201" s="188"/>
      <c r="B1201" s="189"/>
      <c r="C1201" s="190" t="s">
        <v>1134</v>
      </c>
      <c r="D1201" s="190"/>
      <c r="E1201" s="191" t="n">
        <v>3.92</v>
      </c>
      <c r="F1201" s="192"/>
      <c r="G1201" s="193"/>
      <c r="H1201" s="194"/>
      <c r="I1201" s="195"/>
      <c r="M1201" s="196" t="s">
        <v>1134</v>
      </c>
      <c r="O1201" s="196"/>
      <c r="Q1201" s="180"/>
    </row>
    <row r="1202" customFormat="false" ht="12.75" hidden="false" customHeight="false" outlineLevel="0" collapsed="false">
      <c r="A1202" s="181" t="n">
        <v>267</v>
      </c>
      <c r="B1202" s="182" t="s">
        <v>1135</v>
      </c>
      <c r="C1202" s="183" t="s">
        <v>1136</v>
      </c>
      <c r="D1202" s="184" t="s">
        <v>317</v>
      </c>
      <c r="E1202" s="185" t="n">
        <v>62.24</v>
      </c>
      <c r="F1202" s="185"/>
      <c r="G1202" s="186" t="n">
        <f aca="false">E1202*F1202</f>
        <v>0</v>
      </c>
      <c r="H1202" s="187" t="n">
        <v>15</v>
      </c>
      <c r="I1202" s="186" t="n">
        <f aca="false">(H1202+100)*G1202/100</f>
        <v>0</v>
      </c>
      <c r="Q1202" s="180" t="n">
        <v>2</v>
      </c>
      <c r="AA1202" s="152" t="n">
        <v>1</v>
      </c>
      <c r="AB1202" s="152" t="n">
        <v>7</v>
      </c>
      <c r="AC1202" s="152" t="n">
        <v>7</v>
      </c>
      <c r="BB1202" s="152" t="n">
        <v>2</v>
      </c>
      <c r="BC1202" s="152" t="n">
        <f aca="false">IF(BB1202=1,G1202,0)</f>
        <v>0</v>
      </c>
      <c r="BD1202" s="152" t="n">
        <f aca="false">IF(BB1202=2,G1202,0)</f>
        <v>0</v>
      </c>
      <c r="BE1202" s="152" t="n">
        <f aca="false">IF(BB1202=3,G1202,0)</f>
        <v>0</v>
      </c>
      <c r="BF1202" s="152" t="n">
        <f aca="false">IF(BB1202=4,G1202,0)</f>
        <v>0</v>
      </c>
      <c r="BG1202" s="152" t="n">
        <f aca="false">IF(BB1202=5,G1202,0)</f>
        <v>0</v>
      </c>
      <c r="CZ1202" s="152" t="n">
        <v>0</v>
      </c>
    </row>
    <row r="1203" customFormat="false" ht="12.75" hidden="false" customHeight="true" outlineLevel="0" collapsed="false">
      <c r="A1203" s="188"/>
      <c r="B1203" s="189"/>
      <c r="C1203" s="190" t="s">
        <v>607</v>
      </c>
      <c r="D1203" s="190"/>
      <c r="E1203" s="191" t="n">
        <v>26.32</v>
      </c>
      <c r="F1203" s="192"/>
      <c r="G1203" s="193"/>
      <c r="H1203" s="194"/>
      <c r="I1203" s="195"/>
      <c r="M1203" s="196" t="s">
        <v>607</v>
      </c>
      <c r="O1203" s="196"/>
      <c r="Q1203" s="180"/>
    </row>
    <row r="1204" customFormat="false" ht="12.75" hidden="false" customHeight="true" outlineLevel="0" collapsed="false">
      <c r="A1204" s="188"/>
      <c r="B1204" s="189"/>
      <c r="C1204" s="190" t="s">
        <v>608</v>
      </c>
      <c r="D1204" s="190"/>
      <c r="E1204" s="191" t="n">
        <v>-1.8</v>
      </c>
      <c r="F1204" s="192"/>
      <c r="G1204" s="193"/>
      <c r="H1204" s="194"/>
      <c r="I1204" s="195"/>
      <c r="M1204" s="196" t="s">
        <v>608</v>
      </c>
      <c r="O1204" s="196"/>
      <c r="Q1204" s="180"/>
    </row>
    <row r="1205" customFormat="false" ht="12.75" hidden="false" customHeight="true" outlineLevel="0" collapsed="false">
      <c r="A1205" s="188"/>
      <c r="B1205" s="189"/>
      <c r="C1205" s="190" t="s">
        <v>1078</v>
      </c>
      <c r="D1205" s="190"/>
      <c r="E1205" s="191" t="n">
        <v>11.4</v>
      </c>
      <c r="F1205" s="192"/>
      <c r="G1205" s="193"/>
      <c r="H1205" s="194"/>
      <c r="I1205" s="195"/>
      <c r="M1205" s="196" t="s">
        <v>1078</v>
      </c>
      <c r="O1205" s="196"/>
      <c r="Q1205" s="180"/>
    </row>
    <row r="1206" customFormat="false" ht="12.75" hidden="false" customHeight="true" outlineLevel="0" collapsed="false">
      <c r="A1206" s="188"/>
      <c r="B1206" s="189"/>
      <c r="C1206" s="190" t="s">
        <v>608</v>
      </c>
      <c r="D1206" s="190"/>
      <c r="E1206" s="191" t="n">
        <v>-1.8</v>
      </c>
      <c r="F1206" s="192"/>
      <c r="G1206" s="193"/>
      <c r="H1206" s="194"/>
      <c r="I1206" s="195"/>
      <c r="M1206" s="196" t="s">
        <v>608</v>
      </c>
      <c r="O1206" s="196"/>
      <c r="Q1206" s="180"/>
    </row>
    <row r="1207" customFormat="false" ht="12.75" hidden="false" customHeight="true" outlineLevel="0" collapsed="false">
      <c r="A1207" s="188"/>
      <c r="B1207" s="189"/>
      <c r="C1207" s="190" t="s">
        <v>1079</v>
      </c>
      <c r="D1207" s="190"/>
      <c r="E1207" s="191" t="n">
        <v>-1.6</v>
      </c>
      <c r="F1207" s="192"/>
      <c r="G1207" s="193"/>
      <c r="H1207" s="194"/>
      <c r="I1207" s="195"/>
      <c r="M1207" s="196" t="s">
        <v>1079</v>
      </c>
      <c r="O1207" s="196"/>
      <c r="Q1207" s="180"/>
    </row>
    <row r="1208" customFormat="false" ht="12.75" hidden="false" customHeight="true" outlineLevel="0" collapsed="false">
      <c r="A1208" s="188"/>
      <c r="B1208" s="189"/>
      <c r="C1208" s="190" t="s">
        <v>609</v>
      </c>
      <c r="D1208" s="190"/>
      <c r="E1208" s="191" t="n">
        <v>7.5</v>
      </c>
      <c r="F1208" s="192"/>
      <c r="G1208" s="193"/>
      <c r="H1208" s="194"/>
      <c r="I1208" s="195"/>
      <c r="M1208" s="196" t="s">
        <v>609</v>
      </c>
      <c r="O1208" s="196"/>
      <c r="Q1208" s="180"/>
    </row>
    <row r="1209" customFormat="false" ht="12.75" hidden="false" customHeight="true" outlineLevel="0" collapsed="false">
      <c r="A1209" s="188"/>
      <c r="B1209" s="189"/>
      <c r="C1209" s="190" t="s">
        <v>610</v>
      </c>
      <c r="D1209" s="190"/>
      <c r="E1209" s="191" t="n">
        <v>-0.7</v>
      </c>
      <c r="F1209" s="192"/>
      <c r="G1209" s="193"/>
      <c r="H1209" s="194"/>
      <c r="I1209" s="195"/>
      <c r="M1209" s="196" t="s">
        <v>610</v>
      </c>
      <c r="O1209" s="196"/>
      <c r="Q1209" s="180"/>
    </row>
    <row r="1210" customFormat="false" ht="12.75" hidden="false" customHeight="true" outlineLevel="0" collapsed="false">
      <c r="A1210" s="188"/>
      <c r="B1210" s="189"/>
      <c r="C1210" s="190" t="s">
        <v>611</v>
      </c>
      <c r="D1210" s="190"/>
      <c r="E1210" s="191" t="n">
        <v>15.6</v>
      </c>
      <c r="F1210" s="192"/>
      <c r="G1210" s="193"/>
      <c r="H1210" s="194"/>
      <c r="I1210" s="195"/>
      <c r="M1210" s="196" t="s">
        <v>611</v>
      </c>
      <c r="O1210" s="196"/>
      <c r="Q1210" s="180"/>
    </row>
    <row r="1211" customFormat="false" ht="12.75" hidden="false" customHeight="true" outlineLevel="0" collapsed="false">
      <c r="A1211" s="188"/>
      <c r="B1211" s="189"/>
      <c r="C1211" s="190" t="s">
        <v>608</v>
      </c>
      <c r="D1211" s="190"/>
      <c r="E1211" s="191" t="n">
        <v>-1.8</v>
      </c>
      <c r="F1211" s="192"/>
      <c r="G1211" s="193"/>
      <c r="H1211" s="194"/>
      <c r="I1211" s="195"/>
      <c r="M1211" s="196" t="s">
        <v>608</v>
      </c>
      <c r="O1211" s="196"/>
      <c r="Q1211" s="180"/>
    </row>
    <row r="1212" customFormat="false" ht="12.75" hidden="false" customHeight="true" outlineLevel="0" collapsed="false">
      <c r="A1212" s="188"/>
      <c r="B1212" s="189"/>
      <c r="C1212" s="190" t="s">
        <v>612</v>
      </c>
      <c r="D1212" s="190"/>
      <c r="E1212" s="191" t="n">
        <v>10.52</v>
      </c>
      <c r="F1212" s="192"/>
      <c r="G1212" s="193"/>
      <c r="H1212" s="194"/>
      <c r="I1212" s="195"/>
      <c r="M1212" s="196" t="s">
        <v>612</v>
      </c>
      <c r="O1212" s="196"/>
      <c r="Q1212" s="180"/>
    </row>
    <row r="1213" customFormat="false" ht="12.75" hidden="false" customHeight="true" outlineLevel="0" collapsed="false">
      <c r="A1213" s="188"/>
      <c r="B1213" s="189"/>
      <c r="C1213" s="190" t="s">
        <v>613</v>
      </c>
      <c r="D1213" s="190"/>
      <c r="E1213" s="191" t="n">
        <v>-1.4</v>
      </c>
      <c r="F1213" s="192"/>
      <c r="G1213" s="193"/>
      <c r="H1213" s="194"/>
      <c r="I1213" s="195"/>
      <c r="M1213" s="196" t="s">
        <v>613</v>
      </c>
      <c r="O1213" s="196"/>
      <c r="Q1213" s="180"/>
    </row>
    <row r="1214" customFormat="false" ht="12.75" hidden="false" customHeight="false" outlineLevel="0" collapsed="false">
      <c r="A1214" s="181" t="n">
        <v>268</v>
      </c>
      <c r="B1214" s="182" t="s">
        <v>1137</v>
      </c>
      <c r="C1214" s="183" t="s">
        <v>1138</v>
      </c>
      <c r="D1214" s="184" t="s">
        <v>134</v>
      </c>
      <c r="E1214" s="185" t="n">
        <v>164.448</v>
      </c>
      <c r="F1214" s="185"/>
      <c r="G1214" s="186" t="n">
        <f aca="false">E1214*F1214</f>
        <v>0</v>
      </c>
      <c r="H1214" s="187" t="n">
        <v>15</v>
      </c>
      <c r="I1214" s="186" t="n">
        <f aca="false">(H1214+100)*G1214/100</f>
        <v>0</v>
      </c>
      <c r="Q1214" s="180" t="n">
        <v>2</v>
      </c>
      <c r="AA1214" s="152" t="n">
        <v>1</v>
      </c>
      <c r="AB1214" s="152" t="n">
        <v>7</v>
      </c>
      <c r="AC1214" s="152" t="n">
        <v>7</v>
      </c>
      <c r="BB1214" s="152" t="n">
        <v>2</v>
      </c>
      <c r="BC1214" s="152" t="n">
        <f aca="false">IF(BB1214=1,G1214,0)</f>
        <v>0</v>
      </c>
      <c r="BD1214" s="152" t="n">
        <f aca="false">IF(BB1214=2,G1214,0)</f>
        <v>0</v>
      </c>
      <c r="BE1214" s="152" t="n">
        <f aca="false">IF(BB1214=3,G1214,0)</f>
        <v>0</v>
      </c>
      <c r="BF1214" s="152" t="n">
        <f aca="false">IF(BB1214=4,G1214,0)</f>
        <v>0</v>
      </c>
      <c r="BG1214" s="152" t="n">
        <f aca="false">IF(BB1214=5,G1214,0)</f>
        <v>0</v>
      </c>
      <c r="CZ1214" s="152" t="n">
        <v>0</v>
      </c>
    </row>
    <row r="1215" customFormat="false" ht="12.75" hidden="false" customHeight="true" outlineLevel="0" collapsed="false">
      <c r="A1215" s="188"/>
      <c r="B1215" s="189"/>
      <c r="C1215" s="190" t="s">
        <v>599</v>
      </c>
      <c r="D1215" s="190"/>
      <c r="E1215" s="191" t="n">
        <v>53.956</v>
      </c>
      <c r="F1215" s="192"/>
      <c r="G1215" s="193"/>
      <c r="H1215" s="194"/>
      <c r="I1215" s="195"/>
      <c r="M1215" s="196" t="s">
        <v>599</v>
      </c>
      <c r="O1215" s="196"/>
      <c r="Q1215" s="180"/>
    </row>
    <row r="1216" customFormat="false" ht="12.75" hidden="false" customHeight="true" outlineLevel="0" collapsed="false">
      <c r="A1216" s="188"/>
      <c r="B1216" s="189"/>
      <c r="C1216" s="190" t="s">
        <v>247</v>
      </c>
      <c r="D1216" s="190"/>
      <c r="E1216" s="191" t="n">
        <v>-3.546</v>
      </c>
      <c r="F1216" s="192"/>
      <c r="G1216" s="193"/>
      <c r="H1216" s="194"/>
      <c r="I1216" s="195"/>
      <c r="M1216" s="196" t="s">
        <v>247</v>
      </c>
      <c r="O1216" s="196"/>
      <c r="Q1216" s="180"/>
    </row>
    <row r="1217" customFormat="false" ht="12.75" hidden="false" customHeight="true" outlineLevel="0" collapsed="false">
      <c r="A1217" s="188"/>
      <c r="B1217" s="189"/>
      <c r="C1217" s="190" t="s">
        <v>1125</v>
      </c>
      <c r="D1217" s="190"/>
      <c r="E1217" s="191" t="n">
        <v>17.1</v>
      </c>
      <c r="F1217" s="192"/>
      <c r="G1217" s="193"/>
      <c r="H1217" s="194"/>
      <c r="I1217" s="195"/>
      <c r="M1217" s="196" t="s">
        <v>1125</v>
      </c>
      <c r="O1217" s="196"/>
      <c r="Q1217" s="180"/>
    </row>
    <row r="1218" customFormat="false" ht="12.75" hidden="false" customHeight="true" outlineLevel="0" collapsed="false">
      <c r="A1218" s="188"/>
      <c r="B1218" s="189"/>
      <c r="C1218" s="190" t="s">
        <v>1126</v>
      </c>
      <c r="D1218" s="190"/>
      <c r="E1218" s="191" t="n">
        <v>-2.7</v>
      </c>
      <c r="F1218" s="192"/>
      <c r="G1218" s="193"/>
      <c r="H1218" s="194"/>
      <c r="I1218" s="195"/>
      <c r="M1218" s="196" t="s">
        <v>1126</v>
      </c>
      <c r="O1218" s="196"/>
      <c r="Q1218" s="180"/>
    </row>
    <row r="1219" customFormat="false" ht="12.75" hidden="false" customHeight="true" outlineLevel="0" collapsed="false">
      <c r="A1219" s="188"/>
      <c r="B1219" s="189"/>
      <c r="C1219" s="190" t="s">
        <v>1127</v>
      </c>
      <c r="D1219" s="190"/>
      <c r="E1219" s="191" t="n">
        <v>-2.4</v>
      </c>
      <c r="F1219" s="192"/>
      <c r="G1219" s="193"/>
      <c r="H1219" s="194"/>
      <c r="I1219" s="195"/>
      <c r="M1219" s="196" t="s">
        <v>1127</v>
      </c>
      <c r="O1219" s="196"/>
      <c r="Q1219" s="180"/>
    </row>
    <row r="1220" customFormat="false" ht="12.75" hidden="false" customHeight="true" outlineLevel="0" collapsed="false">
      <c r="A1220" s="188"/>
      <c r="B1220" s="189"/>
      <c r="C1220" s="190" t="s">
        <v>600</v>
      </c>
      <c r="D1220" s="190"/>
      <c r="E1220" s="191" t="n">
        <v>15.375</v>
      </c>
      <c r="F1220" s="192"/>
      <c r="G1220" s="193"/>
      <c r="H1220" s="194"/>
      <c r="I1220" s="195"/>
      <c r="M1220" s="196" t="s">
        <v>600</v>
      </c>
      <c r="O1220" s="196"/>
      <c r="Q1220" s="180"/>
    </row>
    <row r="1221" customFormat="false" ht="12.75" hidden="false" customHeight="true" outlineLevel="0" collapsed="false">
      <c r="A1221" s="188"/>
      <c r="B1221" s="189"/>
      <c r="C1221" s="190" t="s">
        <v>263</v>
      </c>
      <c r="D1221" s="190"/>
      <c r="E1221" s="191" t="n">
        <v>-1.379</v>
      </c>
      <c r="F1221" s="192"/>
      <c r="G1221" s="193"/>
      <c r="H1221" s="194"/>
      <c r="I1221" s="195"/>
      <c r="M1221" s="196" t="s">
        <v>263</v>
      </c>
      <c r="O1221" s="196"/>
      <c r="Q1221" s="180"/>
    </row>
    <row r="1222" customFormat="false" ht="12.75" hidden="false" customHeight="true" outlineLevel="0" collapsed="false">
      <c r="A1222" s="188"/>
      <c r="B1222" s="189"/>
      <c r="C1222" s="190" t="s">
        <v>601</v>
      </c>
      <c r="D1222" s="190"/>
      <c r="E1222" s="191" t="n">
        <v>31.98</v>
      </c>
      <c r="F1222" s="192"/>
      <c r="G1222" s="193"/>
      <c r="H1222" s="194"/>
      <c r="I1222" s="195"/>
      <c r="M1222" s="196" t="s">
        <v>601</v>
      </c>
      <c r="O1222" s="196"/>
      <c r="Q1222" s="180"/>
    </row>
    <row r="1223" customFormat="false" ht="12.75" hidden="false" customHeight="true" outlineLevel="0" collapsed="false">
      <c r="A1223" s="188"/>
      <c r="B1223" s="189"/>
      <c r="C1223" s="190" t="s">
        <v>247</v>
      </c>
      <c r="D1223" s="190"/>
      <c r="E1223" s="191" t="n">
        <v>-3.546</v>
      </c>
      <c r="F1223" s="192"/>
      <c r="G1223" s="193"/>
      <c r="H1223" s="194"/>
      <c r="I1223" s="195"/>
      <c r="M1223" s="196" t="s">
        <v>247</v>
      </c>
      <c r="O1223" s="196"/>
      <c r="Q1223" s="180"/>
    </row>
    <row r="1224" customFormat="false" ht="12.75" hidden="false" customHeight="true" outlineLevel="0" collapsed="false">
      <c r="A1224" s="188"/>
      <c r="B1224" s="189"/>
      <c r="C1224" s="190" t="s">
        <v>602</v>
      </c>
      <c r="D1224" s="190"/>
      <c r="E1224" s="191" t="n">
        <v>21.566</v>
      </c>
      <c r="F1224" s="192"/>
      <c r="G1224" s="193"/>
      <c r="H1224" s="194"/>
      <c r="I1224" s="195"/>
      <c r="M1224" s="196" t="s">
        <v>602</v>
      </c>
      <c r="O1224" s="196"/>
      <c r="Q1224" s="180"/>
    </row>
    <row r="1225" customFormat="false" ht="12.75" hidden="false" customHeight="true" outlineLevel="0" collapsed="false">
      <c r="A1225" s="188"/>
      <c r="B1225" s="189"/>
      <c r="C1225" s="190" t="s">
        <v>249</v>
      </c>
      <c r="D1225" s="190"/>
      <c r="E1225" s="191" t="n">
        <v>-2.758</v>
      </c>
      <c r="F1225" s="192"/>
      <c r="G1225" s="193"/>
      <c r="H1225" s="194"/>
      <c r="I1225" s="195"/>
      <c r="M1225" s="196" t="s">
        <v>249</v>
      </c>
      <c r="O1225" s="196"/>
      <c r="Q1225" s="180"/>
    </row>
    <row r="1226" customFormat="false" ht="12.75" hidden="false" customHeight="true" outlineLevel="0" collapsed="false">
      <c r="A1226" s="188"/>
      <c r="B1226" s="189"/>
      <c r="C1226" s="190" t="s">
        <v>1128</v>
      </c>
      <c r="D1226" s="190"/>
      <c r="E1226" s="191" t="n">
        <v>43.952</v>
      </c>
      <c r="F1226" s="192"/>
      <c r="G1226" s="193"/>
      <c r="H1226" s="194"/>
      <c r="I1226" s="195"/>
      <c r="M1226" s="196" t="s">
        <v>1128</v>
      </c>
      <c r="O1226" s="196"/>
      <c r="Q1226" s="180"/>
    </row>
    <row r="1227" customFormat="false" ht="12.75" hidden="false" customHeight="true" outlineLevel="0" collapsed="false">
      <c r="A1227" s="188"/>
      <c r="B1227" s="189"/>
      <c r="C1227" s="190" t="s">
        <v>250</v>
      </c>
      <c r="D1227" s="190"/>
      <c r="E1227" s="191" t="n">
        <v>-3.152</v>
      </c>
      <c r="F1227" s="192"/>
      <c r="G1227" s="193"/>
      <c r="H1227" s="194"/>
      <c r="I1227" s="195"/>
      <c r="M1227" s="196" t="s">
        <v>250</v>
      </c>
      <c r="O1227" s="196"/>
      <c r="Q1227" s="180"/>
    </row>
    <row r="1228" customFormat="false" ht="12.75" hidden="false" customHeight="false" outlineLevel="0" collapsed="false">
      <c r="A1228" s="181" t="n">
        <v>269</v>
      </c>
      <c r="B1228" s="182" t="s">
        <v>1139</v>
      </c>
      <c r="C1228" s="183" t="s">
        <v>1140</v>
      </c>
      <c r="D1228" s="184" t="s">
        <v>317</v>
      </c>
      <c r="E1228" s="185" t="n">
        <v>8.8</v>
      </c>
      <c r="F1228" s="185"/>
      <c r="G1228" s="186" t="n">
        <f aca="false">E1228*F1228</f>
        <v>0</v>
      </c>
      <c r="H1228" s="187" t="n">
        <v>15</v>
      </c>
      <c r="I1228" s="186" t="n">
        <f aca="false">(H1228+100)*G1228/100</f>
        <v>0</v>
      </c>
      <c r="Q1228" s="180" t="n">
        <v>2</v>
      </c>
      <c r="AA1228" s="152" t="n">
        <v>1</v>
      </c>
      <c r="AB1228" s="152" t="n">
        <v>7</v>
      </c>
      <c r="AC1228" s="152" t="n">
        <v>7</v>
      </c>
      <c r="BB1228" s="152" t="n">
        <v>2</v>
      </c>
      <c r="BC1228" s="152" t="n">
        <f aca="false">IF(BB1228=1,G1228,0)</f>
        <v>0</v>
      </c>
      <c r="BD1228" s="152" t="n">
        <f aca="false">IF(BB1228=2,G1228,0)</f>
        <v>0</v>
      </c>
      <c r="BE1228" s="152" t="n">
        <f aca="false">IF(BB1228=3,G1228,0)</f>
        <v>0</v>
      </c>
      <c r="BF1228" s="152" t="n">
        <f aca="false">IF(BB1228=4,G1228,0)</f>
        <v>0</v>
      </c>
      <c r="BG1228" s="152" t="n">
        <f aca="false">IF(BB1228=5,G1228,0)</f>
        <v>0</v>
      </c>
      <c r="CZ1228" s="152" t="n">
        <v>0</v>
      </c>
    </row>
    <row r="1229" customFormat="false" ht="12.75" hidden="false" customHeight="true" outlineLevel="0" collapsed="false">
      <c r="A1229" s="188"/>
      <c r="B1229" s="189"/>
      <c r="C1229" s="190" t="s">
        <v>1141</v>
      </c>
      <c r="D1229" s="190"/>
      <c r="E1229" s="191" t="n">
        <v>4.4</v>
      </c>
      <c r="F1229" s="192"/>
      <c r="G1229" s="193"/>
      <c r="H1229" s="194"/>
      <c r="I1229" s="195"/>
      <c r="M1229" s="196" t="s">
        <v>1141</v>
      </c>
      <c r="O1229" s="196"/>
      <c r="Q1229" s="180"/>
    </row>
    <row r="1230" customFormat="false" ht="12.75" hidden="false" customHeight="true" outlineLevel="0" collapsed="false">
      <c r="A1230" s="188"/>
      <c r="B1230" s="189"/>
      <c r="C1230" s="190" t="s">
        <v>1142</v>
      </c>
      <c r="D1230" s="190"/>
      <c r="E1230" s="191" t="n">
        <v>2.2</v>
      </c>
      <c r="F1230" s="192"/>
      <c r="G1230" s="193"/>
      <c r="H1230" s="194"/>
      <c r="I1230" s="195"/>
      <c r="M1230" s="196" t="s">
        <v>1142</v>
      </c>
      <c r="O1230" s="196"/>
      <c r="Q1230" s="180"/>
    </row>
    <row r="1231" customFormat="false" ht="12.75" hidden="false" customHeight="true" outlineLevel="0" collapsed="false">
      <c r="A1231" s="188"/>
      <c r="B1231" s="189"/>
      <c r="C1231" s="190" t="s">
        <v>1143</v>
      </c>
      <c r="D1231" s="190"/>
      <c r="E1231" s="191" t="n">
        <v>2.2</v>
      </c>
      <c r="F1231" s="192"/>
      <c r="G1231" s="193"/>
      <c r="H1231" s="194"/>
      <c r="I1231" s="195"/>
      <c r="M1231" s="196" t="s">
        <v>1143</v>
      </c>
      <c r="O1231" s="196"/>
      <c r="Q1231" s="180"/>
    </row>
    <row r="1232" customFormat="false" ht="12.75" hidden="false" customHeight="false" outlineLevel="0" collapsed="false">
      <c r="A1232" s="181" t="n">
        <v>270</v>
      </c>
      <c r="B1232" s="182" t="s">
        <v>1144</v>
      </c>
      <c r="C1232" s="183" t="s">
        <v>1145</v>
      </c>
      <c r="D1232" s="184" t="s">
        <v>317</v>
      </c>
      <c r="E1232" s="185" t="n">
        <v>6.32</v>
      </c>
      <c r="F1232" s="185"/>
      <c r="G1232" s="186" t="n">
        <f aca="false">E1232*F1232</f>
        <v>0</v>
      </c>
      <c r="H1232" s="187" t="n">
        <v>15</v>
      </c>
      <c r="I1232" s="186" t="n">
        <f aca="false">(H1232+100)*G1232/100</f>
        <v>0</v>
      </c>
      <c r="Q1232" s="180" t="n">
        <v>2</v>
      </c>
      <c r="AA1232" s="152" t="n">
        <v>1</v>
      </c>
      <c r="AB1232" s="152" t="n">
        <v>7</v>
      </c>
      <c r="AC1232" s="152" t="n">
        <v>7</v>
      </c>
      <c r="BB1232" s="152" t="n">
        <v>2</v>
      </c>
      <c r="BC1232" s="152" t="n">
        <f aca="false">IF(BB1232=1,G1232,0)</f>
        <v>0</v>
      </c>
      <c r="BD1232" s="152" t="n">
        <f aca="false">IF(BB1232=2,G1232,0)</f>
        <v>0</v>
      </c>
      <c r="BE1232" s="152" t="n">
        <f aca="false">IF(BB1232=3,G1232,0)</f>
        <v>0</v>
      </c>
      <c r="BF1232" s="152" t="n">
        <f aca="false">IF(BB1232=4,G1232,0)</f>
        <v>0</v>
      </c>
      <c r="BG1232" s="152" t="n">
        <f aca="false">IF(BB1232=5,G1232,0)</f>
        <v>0</v>
      </c>
      <c r="CZ1232" s="152" t="n">
        <v>0</v>
      </c>
    </row>
    <row r="1233" customFormat="false" ht="12.75" hidden="false" customHeight="true" outlineLevel="0" collapsed="false">
      <c r="A1233" s="188"/>
      <c r="B1233" s="189"/>
      <c r="C1233" s="190" t="s">
        <v>1146</v>
      </c>
      <c r="D1233" s="190"/>
      <c r="E1233" s="191" t="n">
        <v>3.2</v>
      </c>
      <c r="F1233" s="192"/>
      <c r="G1233" s="193"/>
      <c r="H1233" s="194"/>
      <c r="I1233" s="195"/>
      <c r="M1233" s="196" t="s">
        <v>1146</v>
      </c>
      <c r="O1233" s="196"/>
      <c r="Q1233" s="180"/>
    </row>
    <row r="1234" customFormat="false" ht="12.75" hidden="false" customHeight="true" outlineLevel="0" collapsed="false">
      <c r="A1234" s="188"/>
      <c r="B1234" s="189"/>
      <c r="C1234" s="190" t="s">
        <v>1147</v>
      </c>
      <c r="D1234" s="190"/>
      <c r="E1234" s="191" t="n">
        <v>1.4</v>
      </c>
      <c r="F1234" s="192"/>
      <c r="G1234" s="193"/>
      <c r="H1234" s="194"/>
      <c r="I1234" s="195"/>
      <c r="M1234" s="196" t="s">
        <v>1147</v>
      </c>
      <c r="O1234" s="196"/>
      <c r="Q1234" s="180"/>
    </row>
    <row r="1235" customFormat="false" ht="12.75" hidden="false" customHeight="true" outlineLevel="0" collapsed="false">
      <c r="A1235" s="188"/>
      <c r="B1235" s="189"/>
      <c r="C1235" s="190" t="s">
        <v>1148</v>
      </c>
      <c r="D1235" s="190"/>
      <c r="E1235" s="191" t="n">
        <v>1.72</v>
      </c>
      <c r="F1235" s="192"/>
      <c r="G1235" s="193"/>
      <c r="H1235" s="194"/>
      <c r="I1235" s="195"/>
      <c r="M1235" s="196" t="s">
        <v>1148</v>
      </c>
      <c r="O1235" s="196"/>
      <c r="Q1235" s="180"/>
    </row>
    <row r="1236" customFormat="false" ht="12.75" hidden="false" customHeight="false" outlineLevel="0" collapsed="false">
      <c r="A1236" s="181" t="n">
        <v>271</v>
      </c>
      <c r="B1236" s="182" t="s">
        <v>1149</v>
      </c>
      <c r="C1236" s="183" t="s">
        <v>1150</v>
      </c>
      <c r="D1236" s="184" t="s">
        <v>134</v>
      </c>
      <c r="E1236" s="185" t="n">
        <v>165.996</v>
      </c>
      <c r="F1236" s="185"/>
      <c r="G1236" s="186" t="n">
        <f aca="false">E1236*F1236</f>
        <v>0</v>
      </c>
      <c r="H1236" s="187" t="n">
        <v>15</v>
      </c>
      <c r="I1236" s="186" t="n">
        <f aca="false">(H1236+100)*G1236/100</f>
        <v>0</v>
      </c>
      <c r="Q1236" s="180" t="n">
        <v>2</v>
      </c>
      <c r="AA1236" s="152" t="n">
        <v>1</v>
      </c>
      <c r="AB1236" s="152" t="n">
        <v>0</v>
      </c>
      <c r="AC1236" s="152" t="n">
        <v>0</v>
      </c>
      <c r="BB1236" s="152" t="n">
        <v>2</v>
      </c>
      <c r="BC1236" s="152" t="n">
        <f aca="false">IF(BB1236=1,G1236,0)</f>
        <v>0</v>
      </c>
      <c r="BD1236" s="152" t="n">
        <f aca="false">IF(BB1236=2,G1236,0)</f>
        <v>0</v>
      </c>
      <c r="BE1236" s="152" t="n">
        <f aca="false">IF(BB1236=3,G1236,0)</f>
        <v>0</v>
      </c>
      <c r="BF1236" s="152" t="n">
        <f aca="false">IF(BB1236=4,G1236,0)</f>
        <v>0</v>
      </c>
      <c r="BG1236" s="152" t="n">
        <f aca="false">IF(BB1236=5,G1236,0)</f>
        <v>0</v>
      </c>
      <c r="CZ1236" s="152" t="n">
        <v>0.0009</v>
      </c>
    </row>
    <row r="1237" customFormat="false" ht="12.75" hidden="false" customHeight="true" outlineLevel="0" collapsed="false">
      <c r="A1237" s="188"/>
      <c r="B1237" s="189"/>
      <c r="C1237" s="190" t="s">
        <v>1151</v>
      </c>
      <c r="D1237" s="190"/>
      <c r="E1237" s="191" t="n">
        <v>165.996</v>
      </c>
      <c r="F1237" s="192"/>
      <c r="G1237" s="193"/>
      <c r="H1237" s="194"/>
      <c r="I1237" s="195"/>
      <c r="M1237" s="196" t="s">
        <v>1151</v>
      </c>
      <c r="O1237" s="196"/>
      <c r="Q1237" s="180"/>
    </row>
    <row r="1238" customFormat="false" ht="12.75" hidden="false" customHeight="false" outlineLevel="0" collapsed="false">
      <c r="A1238" s="181" t="n">
        <v>272</v>
      </c>
      <c r="B1238" s="182" t="s">
        <v>1152</v>
      </c>
      <c r="C1238" s="183" t="s">
        <v>1153</v>
      </c>
      <c r="D1238" s="184" t="s">
        <v>317</v>
      </c>
      <c r="E1238" s="185" t="n">
        <v>31.592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3</v>
      </c>
      <c r="AB1238" s="152" t="n">
        <v>7</v>
      </c>
      <c r="AC1238" s="152" t="s">
        <v>1152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.00092</v>
      </c>
    </row>
    <row r="1239" customFormat="false" ht="12.75" hidden="false" customHeight="true" outlineLevel="0" collapsed="false">
      <c r="A1239" s="188"/>
      <c r="B1239" s="189"/>
      <c r="C1239" s="190" t="s">
        <v>1154</v>
      </c>
      <c r="D1239" s="190"/>
      <c r="E1239" s="191" t="n">
        <v>31.592</v>
      </c>
      <c r="F1239" s="192"/>
      <c r="G1239" s="193"/>
      <c r="H1239" s="194"/>
      <c r="I1239" s="195"/>
      <c r="M1239" s="196" t="s">
        <v>1154</v>
      </c>
      <c r="O1239" s="196"/>
      <c r="Q1239" s="180"/>
    </row>
    <row r="1240" customFormat="false" ht="12.75" hidden="false" customHeight="false" outlineLevel="0" collapsed="false">
      <c r="A1240" s="181" t="n">
        <v>273</v>
      </c>
      <c r="B1240" s="182" t="s">
        <v>1090</v>
      </c>
      <c r="C1240" s="183" t="s">
        <v>1091</v>
      </c>
      <c r="D1240" s="184" t="s">
        <v>988</v>
      </c>
      <c r="E1240" s="185" t="n">
        <v>497.88</v>
      </c>
      <c r="F1240" s="185"/>
      <c r="G1240" s="186" t="n">
        <f aca="false">E1240*F1240</f>
        <v>0</v>
      </c>
      <c r="H1240" s="187" t="n">
        <v>15</v>
      </c>
      <c r="I1240" s="186" t="n">
        <f aca="false">(H1240+100)*G1240/100</f>
        <v>0</v>
      </c>
      <c r="Q1240" s="180" t="n">
        <v>2</v>
      </c>
      <c r="AA1240" s="152" t="n">
        <v>3</v>
      </c>
      <c r="AB1240" s="152" t="n">
        <v>7</v>
      </c>
      <c r="AC1240" s="152" t="n">
        <v>58582100</v>
      </c>
      <c r="BB1240" s="152" t="n">
        <v>2</v>
      </c>
      <c r="BC1240" s="152" t="n">
        <f aca="false">IF(BB1240=1,G1240,0)</f>
        <v>0</v>
      </c>
      <c r="BD1240" s="152" t="n">
        <f aca="false">IF(BB1240=2,G1240,0)</f>
        <v>0</v>
      </c>
      <c r="BE1240" s="152" t="n">
        <f aca="false">IF(BB1240=3,G1240,0)</f>
        <v>0</v>
      </c>
      <c r="BF1240" s="152" t="n">
        <f aca="false">IF(BB1240=4,G1240,0)</f>
        <v>0</v>
      </c>
      <c r="BG1240" s="152" t="n">
        <f aca="false">IF(BB1240=5,G1240,0)</f>
        <v>0</v>
      </c>
      <c r="CZ1240" s="152" t="n">
        <v>0.001</v>
      </c>
    </row>
    <row r="1241" customFormat="false" ht="12.75" hidden="false" customHeight="true" outlineLevel="0" collapsed="false">
      <c r="A1241" s="188"/>
      <c r="B1241" s="189"/>
      <c r="C1241" s="190" t="s">
        <v>1155</v>
      </c>
      <c r="D1241" s="190"/>
      <c r="E1241" s="191" t="n">
        <v>497.88</v>
      </c>
      <c r="F1241" s="192"/>
      <c r="G1241" s="193"/>
      <c r="H1241" s="194"/>
      <c r="I1241" s="195"/>
      <c r="M1241" s="196" t="s">
        <v>1155</v>
      </c>
      <c r="O1241" s="196"/>
      <c r="Q1241" s="180"/>
    </row>
    <row r="1242" customFormat="false" ht="12.75" hidden="false" customHeight="false" outlineLevel="0" collapsed="false">
      <c r="A1242" s="181" t="n">
        <v>274</v>
      </c>
      <c r="B1242" s="182" t="s">
        <v>1156</v>
      </c>
      <c r="C1242" s="183" t="s">
        <v>1157</v>
      </c>
      <c r="D1242" s="184" t="s">
        <v>988</v>
      </c>
      <c r="E1242" s="185" t="n">
        <v>16.596</v>
      </c>
      <c r="F1242" s="185"/>
      <c r="G1242" s="186" t="n">
        <f aca="false">E1242*F1242</f>
        <v>0</v>
      </c>
      <c r="H1242" s="187" t="n">
        <v>15</v>
      </c>
      <c r="I1242" s="186" t="n">
        <f aca="false">(H1242+100)*G1242/100</f>
        <v>0</v>
      </c>
      <c r="Q1242" s="180" t="n">
        <v>2</v>
      </c>
      <c r="AA1242" s="152" t="n">
        <v>3</v>
      </c>
      <c r="AB1242" s="152" t="n">
        <v>7</v>
      </c>
      <c r="AC1242" s="152" t="n">
        <v>58589955</v>
      </c>
      <c r="BB1242" s="152" t="n">
        <v>2</v>
      </c>
      <c r="BC1242" s="152" t="n">
        <f aca="false">IF(BB1242=1,G1242,0)</f>
        <v>0</v>
      </c>
      <c r="BD1242" s="152" t="n">
        <f aca="false">IF(BB1242=2,G1242,0)</f>
        <v>0</v>
      </c>
      <c r="BE1242" s="152" t="n">
        <f aca="false">IF(BB1242=3,G1242,0)</f>
        <v>0</v>
      </c>
      <c r="BF1242" s="152" t="n">
        <f aca="false">IF(BB1242=4,G1242,0)</f>
        <v>0</v>
      </c>
      <c r="BG1242" s="152" t="n">
        <f aca="false">IF(BB1242=5,G1242,0)</f>
        <v>0</v>
      </c>
      <c r="CZ1242" s="152" t="n">
        <v>0.001</v>
      </c>
    </row>
    <row r="1243" customFormat="false" ht="12.75" hidden="false" customHeight="true" outlineLevel="0" collapsed="false">
      <c r="A1243" s="188"/>
      <c r="B1243" s="189"/>
      <c r="C1243" s="190" t="s">
        <v>1158</v>
      </c>
      <c r="D1243" s="190"/>
      <c r="E1243" s="191" t="n">
        <v>16.596</v>
      </c>
      <c r="F1243" s="192"/>
      <c r="G1243" s="193"/>
      <c r="H1243" s="194"/>
      <c r="I1243" s="195"/>
      <c r="M1243" s="196" t="s">
        <v>1158</v>
      </c>
      <c r="O1243" s="196"/>
      <c r="Q1243" s="180"/>
    </row>
    <row r="1244" customFormat="false" ht="12.75" hidden="false" customHeight="false" outlineLevel="0" collapsed="false">
      <c r="A1244" s="181" t="n">
        <v>275</v>
      </c>
      <c r="B1244" s="182" t="s">
        <v>1159</v>
      </c>
      <c r="C1244" s="183" t="s">
        <v>1160</v>
      </c>
      <c r="D1244" s="184" t="s">
        <v>134</v>
      </c>
      <c r="E1244" s="185" t="n">
        <v>174.258</v>
      </c>
      <c r="F1244" s="185"/>
      <c r="G1244" s="186" t="n">
        <f aca="false">E1244*F1244</f>
        <v>0</v>
      </c>
      <c r="H1244" s="187" t="n">
        <v>15</v>
      </c>
      <c r="I1244" s="186" t="n">
        <f aca="false">(H1244+100)*G1244/100</f>
        <v>0</v>
      </c>
      <c r="Q1244" s="180" t="n">
        <v>2</v>
      </c>
      <c r="AA1244" s="152" t="n">
        <v>3</v>
      </c>
      <c r="AB1244" s="152" t="n">
        <v>7</v>
      </c>
      <c r="AC1244" s="152" t="n">
        <v>597813606</v>
      </c>
      <c r="BB1244" s="152" t="n">
        <v>2</v>
      </c>
      <c r="BC1244" s="152" t="n">
        <f aca="false">IF(BB1244=1,G1244,0)</f>
        <v>0</v>
      </c>
      <c r="BD1244" s="152" t="n">
        <f aca="false">IF(BB1244=2,G1244,0)</f>
        <v>0</v>
      </c>
      <c r="BE1244" s="152" t="n">
        <f aca="false">IF(BB1244=3,G1244,0)</f>
        <v>0</v>
      </c>
      <c r="BF1244" s="152" t="n">
        <f aca="false">IF(BB1244=4,G1244,0)</f>
        <v>0</v>
      </c>
      <c r="BG1244" s="152" t="n">
        <f aca="false">IF(BB1244=5,G1244,0)</f>
        <v>0</v>
      </c>
      <c r="CZ1244" s="152" t="n">
        <v>0.0122</v>
      </c>
    </row>
    <row r="1245" customFormat="false" ht="12.75" hidden="false" customHeight="true" outlineLevel="0" collapsed="false">
      <c r="A1245" s="188"/>
      <c r="B1245" s="189"/>
      <c r="C1245" s="190" t="s">
        <v>1161</v>
      </c>
      <c r="D1245" s="190"/>
      <c r="E1245" s="191" t="n">
        <v>174.258</v>
      </c>
      <c r="F1245" s="192"/>
      <c r="G1245" s="193"/>
      <c r="H1245" s="194"/>
      <c r="I1245" s="195"/>
      <c r="M1245" s="196" t="s">
        <v>1161</v>
      </c>
      <c r="O1245" s="196"/>
      <c r="Q1245" s="180"/>
    </row>
    <row r="1246" customFormat="false" ht="12.75" hidden="false" customHeight="false" outlineLevel="0" collapsed="false">
      <c r="A1246" s="181" t="n">
        <v>276</v>
      </c>
      <c r="B1246" s="182" t="s">
        <v>1162</v>
      </c>
      <c r="C1246" s="183" t="s">
        <v>1163</v>
      </c>
      <c r="D1246" s="184" t="s">
        <v>210</v>
      </c>
      <c r="E1246" s="185" t="n">
        <v>326.76</v>
      </c>
      <c r="F1246" s="185"/>
      <c r="G1246" s="186" t="n">
        <f aca="false">E1246*F1246</f>
        <v>0</v>
      </c>
      <c r="H1246" s="187" t="n">
        <v>15</v>
      </c>
      <c r="I1246" s="186" t="n">
        <f aca="false">(H1246+100)*G1246/100</f>
        <v>0</v>
      </c>
      <c r="Q1246" s="180" t="n">
        <v>2</v>
      </c>
      <c r="AA1246" s="152" t="n">
        <v>3</v>
      </c>
      <c r="AB1246" s="152" t="n">
        <v>7</v>
      </c>
      <c r="AC1246" s="152" t="n">
        <v>597813685</v>
      </c>
      <c r="BB1246" s="152" t="n">
        <v>2</v>
      </c>
      <c r="BC1246" s="152" t="n">
        <f aca="false">IF(BB1246=1,G1246,0)</f>
        <v>0</v>
      </c>
      <c r="BD1246" s="152" t="n">
        <f aca="false">IF(BB1246=2,G1246,0)</f>
        <v>0</v>
      </c>
      <c r="BE1246" s="152" t="n">
        <f aca="false">IF(BB1246=3,G1246,0)</f>
        <v>0</v>
      </c>
      <c r="BF1246" s="152" t="n">
        <f aca="false">IF(BB1246=4,G1246,0)</f>
        <v>0</v>
      </c>
      <c r="BG1246" s="152" t="n">
        <f aca="false">IF(BB1246=5,G1246,0)</f>
        <v>0</v>
      </c>
      <c r="CZ1246" s="152" t="n">
        <v>0.00011</v>
      </c>
    </row>
    <row r="1247" customFormat="false" ht="12.75" hidden="false" customHeight="true" outlineLevel="0" collapsed="false">
      <c r="A1247" s="188"/>
      <c r="B1247" s="189"/>
      <c r="C1247" s="190" t="s">
        <v>1164</v>
      </c>
      <c r="D1247" s="190"/>
      <c r="E1247" s="191" t="n">
        <v>326.76</v>
      </c>
      <c r="F1247" s="192"/>
      <c r="G1247" s="193"/>
      <c r="H1247" s="194"/>
      <c r="I1247" s="195"/>
      <c r="M1247" s="196" t="s">
        <v>1164</v>
      </c>
      <c r="O1247" s="196"/>
      <c r="Q1247" s="180"/>
    </row>
    <row r="1248" customFormat="false" ht="12.75" hidden="false" customHeight="false" outlineLevel="0" collapsed="false">
      <c r="A1248" s="181" t="n">
        <v>277</v>
      </c>
      <c r="B1248" s="182" t="s">
        <v>1165</v>
      </c>
      <c r="C1248" s="183" t="s">
        <v>1166</v>
      </c>
      <c r="D1248" s="184" t="s">
        <v>162</v>
      </c>
      <c r="E1248" s="185" t="n">
        <v>2.85482824</v>
      </c>
      <c r="F1248" s="185"/>
      <c r="G1248" s="186" t="n">
        <f aca="false">E1248*F1248</f>
        <v>0</v>
      </c>
      <c r="H1248" s="187" t="n">
        <v>15</v>
      </c>
      <c r="I1248" s="186" t="n">
        <f aca="false">(H1248+100)*G1248/100</f>
        <v>0</v>
      </c>
      <c r="Q1248" s="180" t="n">
        <v>2</v>
      </c>
      <c r="AA1248" s="152" t="n">
        <v>7</v>
      </c>
      <c r="AB1248" s="152" t="n">
        <v>1001</v>
      </c>
      <c r="AC1248" s="152" t="n">
        <v>5</v>
      </c>
      <c r="BB1248" s="152" t="n">
        <v>2</v>
      </c>
      <c r="BC1248" s="152" t="n">
        <f aca="false">IF(BB1248=1,G1248,0)</f>
        <v>0</v>
      </c>
      <c r="BD1248" s="152" t="n">
        <f aca="false">IF(BB1248=2,G1248,0)</f>
        <v>0</v>
      </c>
      <c r="BE1248" s="152" t="n">
        <f aca="false">IF(BB1248=3,G1248,0)</f>
        <v>0</v>
      </c>
      <c r="BF1248" s="152" t="n">
        <f aca="false">IF(BB1248=4,G1248,0)</f>
        <v>0</v>
      </c>
      <c r="BG1248" s="152" t="n">
        <f aca="false">IF(BB1248=5,G1248,0)</f>
        <v>0</v>
      </c>
      <c r="CZ1248" s="152" t="n">
        <v>0</v>
      </c>
    </row>
    <row r="1249" customFormat="false" ht="12.75" hidden="false" customHeight="false" outlineLevel="0" collapsed="false">
      <c r="A1249" s="197"/>
      <c r="B1249" s="198" t="s">
        <v>147</v>
      </c>
      <c r="C1249" s="199" t="str">
        <f aca="false">CONCATENATE(B1182," ",C1182)</f>
        <v>781 Obklady keramické</v>
      </c>
      <c r="D1249" s="200"/>
      <c r="E1249" s="201"/>
      <c r="F1249" s="202"/>
      <c r="G1249" s="203" t="n">
        <f aca="false">SUM(G1182:G1248)</f>
        <v>0</v>
      </c>
      <c r="H1249" s="204"/>
      <c r="I1249" s="205" t="n">
        <f aca="false">SUM(I1182:I1248)</f>
        <v>0</v>
      </c>
      <c r="Q1249" s="180" t="n">
        <v>4</v>
      </c>
      <c r="BC1249" s="206" t="n">
        <f aca="false">SUM(BC1182:BC1248)</f>
        <v>0</v>
      </c>
      <c r="BD1249" s="206" t="n">
        <f aca="false">SUM(BD1182:BD1248)</f>
        <v>0</v>
      </c>
      <c r="BE1249" s="206" t="n">
        <f aca="false">SUM(BE1182:BE1248)</f>
        <v>0</v>
      </c>
      <c r="BF1249" s="206" t="n">
        <f aca="false">SUM(BF1182:BF1248)</f>
        <v>0</v>
      </c>
      <c r="BG1249" s="206" t="n">
        <f aca="false">SUM(BG1182:BG1248)</f>
        <v>0</v>
      </c>
    </row>
    <row r="1250" customFormat="false" ht="12.75" hidden="false" customHeight="false" outlineLevel="0" collapsed="false">
      <c r="A1250" s="171" t="s">
        <v>92</v>
      </c>
      <c r="B1250" s="172" t="s">
        <v>1167</v>
      </c>
      <c r="C1250" s="173" t="s">
        <v>1168</v>
      </c>
      <c r="D1250" s="174"/>
      <c r="E1250" s="175"/>
      <c r="F1250" s="175"/>
      <c r="G1250" s="176"/>
      <c r="H1250" s="177" t="s">
        <v>55</v>
      </c>
      <c r="I1250" s="178" t="s">
        <v>55</v>
      </c>
      <c r="J1250" s="179"/>
      <c r="K1250" s="179"/>
      <c r="Q1250" s="180" t="n">
        <v>1</v>
      </c>
    </row>
    <row r="1251" customFormat="false" ht="12.75" hidden="false" customHeight="false" outlineLevel="0" collapsed="false">
      <c r="A1251" s="181" t="n">
        <v>278</v>
      </c>
      <c r="B1251" s="182" t="s">
        <v>1169</v>
      </c>
      <c r="C1251" s="183" t="s">
        <v>1170</v>
      </c>
      <c r="D1251" s="184" t="s">
        <v>134</v>
      </c>
      <c r="E1251" s="185" t="n">
        <v>74.935</v>
      </c>
      <c r="F1251" s="185"/>
      <c r="G1251" s="186" t="n">
        <f aca="false">E1251*F1251</f>
        <v>0</v>
      </c>
      <c r="H1251" s="187" t="n">
        <v>15</v>
      </c>
      <c r="I1251" s="186" t="n">
        <f aca="false">(H1251+100)*G1251/100</f>
        <v>0</v>
      </c>
      <c r="Q1251" s="180" t="n">
        <v>2</v>
      </c>
      <c r="AA1251" s="152" t="n">
        <v>1</v>
      </c>
      <c r="AB1251" s="152" t="n">
        <v>7</v>
      </c>
      <c r="AC1251" s="152" t="n">
        <v>7</v>
      </c>
      <c r="BB1251" s="152" t="n">
        <v>2</v>
      </c>
      <c r="BC1251" s="152" t="n">
        <f aca="false">IF(BB1251=1,G1251,0)</f>
        <v>0</v>
      </c>
      <c r="BD1251" s="152" t="n">
        <f aca="false">IF(BB1251=2,G1251,0)</f>
        <v>0</v>
      </c>
      <c r="BE1251" s="152" t="n">
        <f aca="false">IF(BB1251=3,G1251,0)</f>
        <v>0</v>
      </c>
      <c r="BF1251" s="152" t="n">
        <f aca="false">IF(BB1251=4,G1251,0)</f>
        <v>0</v>
      </c>
      <c r="BG1251" s="152" t="n">
        <f aca="false">IF(BB1251=5,G1251,0)</f>
        <v>0</v>
      </c>
      <c r="CZ1251" s="152" t="n">
        <v>0.00024</v>
      </c>
    </row>
    <row r="1252" customFormat="false" ht="12.75" hidden="false" customHeight="true" outlineLevel="0" collapsed="false">
      <c r="A1252" s="188"/>
      <c r="B1252" s="189"/>
      <c r="C1252" s="190" t="s">
        <v>1171</v>
      </c>
      <c r="D1252" s="190"/>
      <c r="E1252" s="191" t="n">
        <v>1.692</v>
      </c>
      <c r="F1252" s="192"/>
      <c r="G1252" s="193"/>
      <c r="H1252" s="194"/>
      <c r="I1252" s="195"/>
      <c r="M1252" s="196" t="s">
        <v>1171</v>
      </c>
      <c r="O1252" s="196"/>
      <c r="Q1252" s="180"/>
    </row>
    <row r="1253" customFormat="false" ht="12.75" hidden="false" customHeight="true" outlineLevel="0" collapsed="false">
      <c r="A1253" s="188"/>
      <c r="B1253" s="189"/>
      <c r="C1253" s="190" t="s">
        <v>1172</v>
      </c>
      <c r="D1253" s="190"/>
      <c r="E1253" s="191" t="n">
        <v>3.384</v>
      </c>
      <c r="F1253" s="192"/>
      <c r="G1253" s="193"/>
      <c r="H1253" s="194"/>
      <c r="I1253" s="195"/>
      <c r="M1253" s="196" t="s">
        <v>1172</v>
      </c>
      <c r="O1253" s="196"/>
      <c r="Q1253" s="180"/>
    </row>
    <row r="1254" customFormat="false" ht="12.75" hidden="false" customHeight="true" outlineLevel="0" collapsed="false">
      <c r="A1254" s="188"/>
      <c r="B1254" s="189"/>
      <c r="C1254" s="190" t="s">
        <v>1173</v>
      </c>
      <c r="D1254" s="190"/>
      <c r="E1254" s="191" t="n">
        <v>3.456</v>
      </c>
      <c r="F1254" s="192"/>
      <c r="G1254" s="193"/>
      <c r="H1254" s="194"/>
      <c r="I1254" s="195"/>
      <c r="M1254" s="196" t="s">
        <v>1173</v>
      </c>
      <c r="O1254" s="196"/>
      <c r="Q1254" s="180"/>
    </row>
    <row r="1255" customFormat="false" ht="12.75" hidden="false" customHeight="true" outlineLevel="0" collapsed="false">
      <c r="A1255" s="188"/>
      <c r="B1255" s="189"/>
      <c r="C1255" s="190" t="s">
        <v>1174</v>
      </c>
      <c r="D1255" s="190"/>
      <c r="E1255" s="191" t="n">
        <v>3.528</v>
      </c>
      <c r="F1255" s="192"/>
      <c r="G1255" s="193"/>
      <c r="H1255" s="194"/>
      <c r="I1255" s="195"/>
      <c r="M1255" s="196" t="s">
        <v>1174</v>
      </c>
      <c r="O1255" s="196"/>
      <c r="Q1255" s="180"/>
    </row>
    <row r="1256" customFormat="false" ht="12.75" hidden="false" customHeight="true" outlineLevel="0" collapsed="false">
      <c r="A1256" s="188"/>
      <c r="B1256" s="189"/>
      <c r="C1256" s="190" t="s">
        <v>1175</v>
      </c>
      <c r="D1256" s="190"/>
      <c r="E1256" s="191" t="n">
        <v>4.7</v>
      </c>
      <c r="F1256" s="192"/>
      <c r="G1256" s="193"/>
      <c r="H1256" s="194"/>
      <c r="I1256" s="195"/>
      <c r="M1256" s="196" t="s">
        <v>1175</v>
      </c>
      <c r="O1256" s="196"/>
      <c r="Q1256" s="180"/>
    </row>
    <row r="1257" customFormat="false" ht="12.75" hidden="false" customHeight="true" outlineLevel="0" collapsed="false">
      <c r="A1257" s="188"/>
      <c r="B1257" s="189"/>
      <c r="C1257" s="190" t="s">
        <v>1176</v>
      </c>
      <c r="D1257" s="190"/>
      <c r="E1257" s="191" t="n">
        <v>4.8</v>
      </c>
      <c r="F1257" s="192"/>
      <c r="G1257" s="193"/>
      <c r="H1257" s="194"/>
      <c r="I1257" s="195"/>
      <c r="M1257" s="196" t="s">
        <v>1176</v>
      </c>
      <c r="O1257" s="196"/>
      <c r="Q1257" s="180"/>
    </row>
    <row r="1258" customFormat="false" ht="12.75" hidden="false" customHeight="true" outlineLevel="0" collapsed="false">
      <c r="A1258" s="188"/>
      <c r="B1258" s="189"/>
      <c r="C1258" s="190" t="s">
        <v>1177</v>
      </c>
      <c r="D1258" s="190"/>
      <c r="E1258" s="191" t="n">
        <v>39.2</v>
      </c>
      <c r="F1258" s="192"/>
      <c r="G1258" s="193"/>
      <c r="H1258" s="194"/>
      <c r="I1258" s="195"/>
      <c r="M1258" s="196" t="s">
        <v>1177</v>
      </c>
      <c r="O1258" s="196"/>
      <c r="Q1258" s="180"/>
    </row>
    <row r="1259" customFormat="false" ht="12.75" hidden="false" customHeight="true" outlineLevel="0" collapsed="false">
      <c r="A1259" s="188"/>
      <c r="B1259" s="189"/>
      <c r="C1259" s="190" t="s">
        <v>1178</v>
      </c>
      <c r="D1259" s="190"/>
      <c r="E1259" s="191" t="n">
        <v>14.175</v>
      </c>
      <c r="F1259" s="192"/>
      <c r="G1259" s="193"/>
      <c r="H1259" s="194"/>
      <c r="I1259" s="195"/>
      <c r="M1259" s="196" t="s">
        <v>1178</v>
      </c>
      <c r="O1259" s="196"/>
      <c r="Q1259" s="180"/>
    </row>
    <row r="1260" customFormat="false" ht="12.75" hidden="false" customHeight="false" outlineLevel="0" collapsed="false">
      <c r="A1260" s="181" t="n">
        <v>279</v>
      </c>
      <c r="B1260" s="182" t="s">
        <v>1179</v>
      </c>
      <c r="C1260" s="183" t="s">
        <v>1180</v>
      </c>
      <c r="D1260" s="184" t="s">
        <v>134</v>
      </c>
      <c r="E1260" s="185" t="n">
        <v>25.536</v>
      </c>
      <c r="F1260" s="185"/>
      <c r="G1260" s="186" t="n">
        <f aca="false">E1260*F1260</f>
        <v>0</v>
      </c>
      <c r="H1260" s="187" t="n">
        <v>15</v>
      </c>
      <c r="I1260" s="186" t="n">
        <f aca="false">(H1260+100)*G1260/100</f>
        <v>0</v>
      </c>
      <c r="Q1260" s="180" t="n">
        <v>2</v>
      </c>
      <c r="AA1260" s="152" t="n">
        <v>1</v>
      </c>
      <c r="AB1260" s="152" t="n">
        <v>7</v>
      </c>
      <c r="AC1260" s="152" t="n">
        <v>7</v>
      </c>
      <c r="BB1260" s="152" t="n">
        <v>2</v>
      </c>
      <c r="BC1260" s="152" t="n">
        <f aca="false">IF(BB1260=1,G1260,0)</f>
        <v>0</v>
      </c>
      <c r="BD1260" s="152" t="n">
        <f aca="false">IF(BB1260=2,G1260,0)</f>
        <v>0</v>
      </c>
      <c r="BE1260" s="152" t="n">
        <f aca="false">IF(BB1260=3,G1260,0)</f>
        <v>0</v>
      </c>
      <c r="BF1260" s="152" t="n">
        <f aca="false">IF(BB1260=4,G1260,0)</f>
        <v>0</v>
      </c>
      <c r="BG1260" s="152" t="n">
        <f aca="false">IF(BB1260=5,G1260,0)</f>
        <v>0</v>
      </c>
      <c r="CZ1260" s="152" t="n">
        <v>0.00042</v>
      </c>
    </row>
    <row r="1261" customFormat="false" ht="12.75" hidden="false" customHeight="true" outlineLevel="0" collapsed="false">
      <c r="A1261" s="188"/>
      <c r="B1261" s="189"/>
      <c r="C1261" s="190" t="s">
        <v>1181</v>
      </c>
      <c r="D1261" s="190"/>
      <c r="E1261" s="191" t="n">
        <v>17.856</v>
      </c>
      <c r="F1261" s="192"/>
      <c r="G1261" s="193"/>
      <c r="H1261" s="194"/>
      <c r="I1261" s="195"/>
      <c r="M1261" s="196" t="s">
        <v>1181</v>
      </c>
      <c r="O1261" s="196"/>
      <c r="Q1261" s="180"/>
    </row>
    <row r="1262" customFormat="false" ht="12.75" hidden="false" customHeight="true" outlineLevel="0" collapsed="false">
      <c r="A1262" s="188"/>
      <c r="B1262" s="189"/>
      <c r="C1262" s="190" t="s">
        <v>1182</v>
      </c>
      <c r="D1262" s="190"/>
      <c r="E1262" s="191" t="n">
        <v>7.68</v>
      </c>
      <c r="F1262" s="192"/>
      <c r="G1262" s="193"/>
      <c r="H1262" s="194"/>
      <c r="I1262" s="195"/>
      <c r="M1262" s="196" t="s">
        <v>1182</v>
      </c>
      <c r="O1262" s="196"/>
      <c r="Q1262" s="180"/>
    </row>
    <row r="1263" customFormat="false" ht="12.75" hidden="false" customHeight="false" outlineLevel="0" collapsed="false">
      <c r="A1263" s="181" t="n">
        <v>280</v>
      </c>
      <c r="B1263" s="182" t="s">
        <v>1183</v>
      </c>
      <c r="C1263" s="183" t="s">
        <v>1184</v>
      </c>
      <c r="D1263" s="184" t="s">
        <v>134</v>
      </c>
      <c r="E1263" s="185" t="n">
        <v>1528.528</v>
      </c>
      <c r="F1263" s="185"/>
      <c r="G1263" s="186" t="n">
        <f aca="false">E1263*F1263</f>
        <v>0</v>
      </c>
      <c r="H1263" s="187" t="n">
        <v>15</v>
      </c>
      <c r="I1263" s="186" t="n">
        <f aca="false">(H1263+100)*G1263/100</f>
        <v>0</v>
      </c>
      <c r="Q1263" s="180" t="n">
        <v>2</v>
      </c>
      <c r="AA1263" s="152" t="n">
        <v>1</v>
      </c>
      <c r="AB1263" s="152" t="n">
        <v>7</v>
      </c>
      <c r="AC1263" s="152" t="n">
        <v>7</v>
      </c>
      <c r="BB1263" s="152" t="n">
        <v>2</v>
      </c>
      <c r="BC1263" s="152" t="n">
        <f aca="false">IF(BB1263=1,G1263,0)</f>
        <v>0</v>
      </c>
      <c r="BD1263" s="152" t="n">
        <f aca="false">IF(BB1263=2,G1263,0)</f>
        <v>0</v>
      </c>
      <c r="BE1263" s="152" t="n">
        <f aca="false">IF(BB1263=3,G1263,0)</f>
        <v>0</v>
      </c>
      <c r="BF1263" s="152" t="n">
        <f aca="false">IF(BB1263=4,G1263,0)</f>
        <v>0</v>
      </c>
      <c r="BG1263" s="152" t="n">
        <f aca="false">IF(BB1263=5,G1263,0)</f>
        <v>0</v>
      </c>
      <c r="CZ1263" s="152" t="n">
        <v>0.00016</v>
      </c>
    </row>
    <row r="1264" customFormat="false" ht="12.75" hidden="false" customHeight="true" outlineLevel="0" collapsed="false">
      <c r="A1264" s="188"/>
      <c r="B1264" s="189"/>
      <c r="C1264" s="190" t="s">
        <v>1185</v>
      </c>
      <c r="D1264" s="190"/>
      <c r="E1264" s="191" t="n">
        <v>278.4464</v>
      </c>
      <c r="F1264" s="192"/>
      <c r="G1264" s="193"/>
      <c r="H1264" s="194"/>
      <c r="I1264" s="195"/>
      <c r="M1264" s="196" t="s">
        <v>1185</v>
      </c>
      <c r="O1264" s="196"/>
      <c r="Q1264" s="180"/>
    </row>
    <row r="1265" customFormat="false" ht="12.75" hidden="false" customHeight="true" outlineLevel="0" collapsed="false">
      <c r="A1265" s="188"/>
      <c r="B1265" s="189"/>
      <c r="C1265" s="190" t="s">
        <v>1186</v>
      </c>
      <c r="D1265" s="190"/>
      <c r="E1265" s="191" t="n">
        <v>-18.3744</v>
      </c>
      <c r="F1265" s="192"/>
      <c r="G1265" s="193"/>
      <c r="H1265" s="194"/>
      <c r="I1265" s="195"/>
      <c r="M1265" s="196" t="s">
        <v>1186</v>
      </c>
      <c r="O1265" s="196"/>
      <c r="Q1265" s="180"/>
    </row>
    <row r="1266" customFormat="false" ht="12.75" hidden="false" customHeight="true" outlineLevel="0" collapsed="false">
      <c r="A1266" s="188"/>
      <c r="B1266" s="189"/>
      <c r="C1266" s="190" t="s">
        <v>1187</v>
      </c>
      <c r="D1266" s="190"/>
      <c r="E1266" s="191" t="n">
        <v>630.372</v>
      </c>
      <c r="F1266" s="192"/>
      <c r="G1266" s="193"/>
      <c r="H1266" s="194"/>
      <c r="I1266" s="195"/>
      <c r="M1266" s="196" t="s">
        <v>1187</v>
      </c>
      <c r="O1266" s="196"/>
      <c r="Q1266" s="180"/>
    </row>
    <row r="1267" customFormat="false" ht="12.75" hidden="false" customHeight="true" outlineLevel="0" collapsed="false">
      <c r="A1267" s="188"/>
      <c r="B1267" s="189"/>
      <c r="C1267" s="190" t="s">
        <v>1188</v>
      </c>
      <c r="D1267" s="190"/>
      <c r="E1267" s="191" t="n">
        <v>108.028</v>
      </c>
      <c r="F1267" s="192"/>
      <c r="G1267" s="193"/>
      <c r="H1267" s="194"/>
      <c r="I1267" s="195"/>
      <c r="M1267" s="196" t="s">
        <v>1188</v>
      </c>
      <c r="O1267" s="196"/>
      <c r="Q1267" s="180"/>
    </row>
    <row r="1268" customFormat="false" ht="12.75" hidden="false" customHeight="true" outlineLevel="0" collapsed="false">
      <c r="A1268" s="188"/>
      <c r="B1268" s="189"/>
      <c r="C1268" s="190" t="s">
        <v>1189</v>
      </c>
      <c r="D1268" s="190"/>
      <c r="E1268" s="191" t="n">
        <v>-36.6</v>
      </c>
      <c r="F1268" s="192"/>
      <c r="G1268" s="193"/>
      <c r="H1268" s="194"/>
      <c r="I1268" s="195"/>
      <c r="M1268" s="196" t="s">
        <v>1189</v>
      </c>
      <c r="O1268" s="196"/>
      <c r="Q1268" s="180"/>
    </row>
    <row r="1269" customFormat="false" ht="12.75" hidden="false" customHeight="true" outlineLevel="0" collapsed="false">
      <c r="A1269" s="188"/>
      <c r="B1269" s="189"/>
      <c r="C1269" s="190" t="s">
        <v>1190</v>
      </c>
      <c r="D1269" s="190"/>
      <c r="E1269" s="191" t="n">
        <v>0.8</v>
      </c>
      <c r="F1269" s="192"/>
      <c r="G1269" s="193"/>
      <c r="H1269" s="194"/>
      <c r="I1269" s="195"/>
      <c r="M1269" s="196" t="s">
        <v>1190</v>
      </c>
      <c r="O1269" s="196"/>
      <c r="Q1269" s="180"/>
    </row>
    <row r="1270" customFormat="false" ht="12.75" hidden="false" customHeight="true" outlineLevel="0" collapsed="false">
      <c r="A1270" s="188"/>
      <c r="B1270" s="189"/>
      <c r="C1270" s="190" t="s">
        <v>1191</v>
      </c>
      <c r="D1270" s="190"/>
      <c r="E1270" s="191" t="n">
        <v>4.96</v>
      </c>
      <c r="F1270" s="192"/>
      <c r="G1270" s="193"/>
      <c r="H1270" s="194"/>
      <c r="I1270" s="195"/>
      <c r="M1270" s="196" t="s">
        <v>1191</v>
      </c>
      <c r="O1270" s="196"/>
      <c r="Q1270" s="180"/>
    </row>
    <row r="1271" customFormat="false" ht="12.75" hidden="false" customHeight="true" outlineLevel="0" collapsed="false">
      <c r="A1271" s="188"/>
      <c r="B1271" s="189"/>
      <c r="C1271" s="190" t="s">
        <v>1181</v>
      </c>
      <c r="D1271" s="190"/>
      <c r="E1271" s="191" t="n">
        <v>17.856</v>
      </c>
      <c r="F1271" s="192"/>
      <c r="G1271" s="193"/>
      <c r="H1271" s="194"/>
      <c r="I1271" s="195"/>
      <c r="M1271" s="196" t="s">
        <v>1181</v>
      </c>
      <c r="O1271" s="196"/>
      <c r="Q1271" s="180"/>
    </row>
    <row r="1272" customFormat="false" ht="12.75" hidden="false" customHeight="true" outlineLevel="0" collapsed="false">
      <c r="A1272" s="188"/>
      <c r="B1272" s="189"/>
      <c r="C1272" s="190" t="s">
        <v>1192</v>
      </c>
      <c r="D1272" s="190"/>
      <c r="E1272" s="191" t="n">
        <v>8</v>
      </c>
      <c r="F1272" s="192"/>
      <c r="G1272" s="193"/>
      <c r="H1272" s="194"/>
      <c r="I1272" s="195"/>
      <c r="M1272" s="196" t="s">
        <v>1192</v>
      </c>
      <c r="O1272" s="196"/>
      <c r="Q1272" s="180"/>
    </row>
    <row r="1273" customFormat="false" ht="12.75" hidden="false" customHeight="true" outlineLevel="0" collapsed="false">
      <c r="A1273" s="188"/>
      <c r="B1273" s="189"/>
      <c r="C1273" s="190" t="s">
        <v>1193</v>
      </c>
      <c r="D1273" s="190"/>
      <c r="E1273" s="191" t="n">
        <v>401.28</v>
      </c>
      <c r="F1273" s="192"/>
      <c r="G1273" s="193"/>
      <c r="H1273" s="194"/>
      <c r="I1273" s="195"/>
      <c r="M1273" s="196" t="s">
        <v>1193</v>
      </c>
      <c r="O1273" s="196"/>
      <c r="Q1273" s="180"/>
    </row>
    <row r="1274" customFormat="false" ht="12.75" hidden="false" customHeight="true" outlineLevel="0" collapsed="false">
      <c r="A1274" s="188"/>
      <c r="B1274" s="189"/>
      <c r="C1274" s="190" t="s">
        <v>1194</v>
      </c>
      <c r="D1274" s="190"/>
      <c r="E1274" s="191" t="n">
        <v>133.76</v>
      </c>
      <c r="F1274" s="192"/>
      <c r="G1274" s="193"/>
      <c r="H1274" s="194"/>
      <c r="I1274" s="195"/>
      <c r="M1274" s="196" t="s">
        <v>1194</v>
      </c>
      <c r="O1274" s="196"/>
      <c r="Q1274" s="180"/>
    </row>
    <row r="1275" customFormat="false" ht="12.75" hidden="false" customHeight="true" outlineLevel="0" collapsed="false">
      <c r="A1275" s="188"/>
      <c r="B1275" s="189"/>
      <c r="C1275" s="190" t="s">
        <v>1195</v>
      </c>
      <c r="D1275" s="190"/>
      <c r="E1275" s="191" t="n">
        <v>0</v>
      </c>
      <c r="F1275" s="192"/>
      <c r="G1275" s="193"/>
      <c r="H1275" s="194"/>
      <c r="I1275" s="195"/>
      <c r="M1275" s="196" t="s">
        <v>1195</v>
      </c>
      <c r="O1275" s="196"/>
      <c r="Q1275" s="180"/>
    </row>
    <row r="1276" customFormat="false" ht="12.75" hidden="false" customHeight="false" outlineLevel="0" collapsed="false">
      <c r="A1276" s="197"/>
      <c r="B1276" s="198" t="s">
        <v>147</v>
      </c>
      <c r="C1276" s="199" t="str">
        <f aca="false">CONCATENATE(B1250," ",C1250)</f>
        <v>783 Nátěry</v>
      </c>
      <c r="D1276" s="200"/>
      <c r="E1276" s="201"/>
      <c r="F1276" s="202"/>
      <c r="G1276" s="203" t="n">
        <f aca="false">SUM(G1250:G1275)</f>
        <v>0</v>
      </c>
      <c r="H1276" s="204"/>
      <c r="I1276" s="205" t="n">
        <f aca="false">SUM(I1250:I1275)</f>
        <v>0</v>
      </c>
      <c r="Q1276" s="180" t="n">
        <v>4</v>
      </c>
      <c r="BC1276" s="206" t="n">
        <f aca="false">SUM(BC1250:BC1275)</f>
        <v>0</v>
      </c>
      <c r="BD1276" s="206" t="n">
        <f aca="false">SUM(BD1250:BD1275)</f>
        <v>0</v>
      </c>
      <c r="BE1276" s="206" t="n">
        <f aca="false">SUM(BE1250:BE1275)</f>
        <v>0</v>
      </c>
      <c r="BF1276" s="206" t="n">
        <f aca="false">SUM(BF1250:BF1275)</f>
        <v>0</v>
      </c>
      <c r="BG1276" s="206" t="n">
        <f aca="false">SUM(BG1250:BG1275)</f>
        <v>0</v>
      </c>
    </row>
    <row r="1277" customFormat="false" ht="12.75" hidden="false" customHeight="false" outlineLevel="0" collapsed="false">
      <c r="A1277" s="171" t="s">
        <v>92</v>
      </c>
      <c r="B1277" s="172" t="s">
        <v>1196</v>
      </c>
      <c r="C1277" s="173" t="s">
        <v>1197</v>
      </c>
      <c r="D1277" s="174"/>
      <c r="E1277" s="175"/>
      <c r="F1277" s="175"/>
      <c r="G1277" s="176"/>
      <c r="H1277" s="177" t="s">
        <v>55</v>
      </c>
      <c r="I1277" s="178" t="s">
        <v>55</v>
      </c>
      <c r="J1277" s="179"/>
      <c r="K1277" s="179"/>
      <c r="Q1277" s="180" t="n">
        <v>1</v>
      </c>
    </row>
    <row r="1278" customFormat="false" ht="12.75" hidden="false" customHeight="false" outlineLevel="0" collapsed="false">
      <c r="A1278" s="181" t="n">
        <v>281</v>
      </c>
      <c r="B1278" s="182" t="s">
        <v>1198</v>
      </c>
      <c r="C1278" s="183" t="s">
        <v>1199</v>
      </c>
      <c r="D1278" s="184" t="s">
        <v>134</v>
      </c>
      <c r="E1278" s="185" t="n">
        <v>1170.3024</v>
      </c>
      <c r="F1278" s="185"/>
      <c r="G1278" s="186" t="n">
        <f aca="false">E1278*F1278</f>
        <v>0</v>
      </c>
      <c r="H1278" s="187" t="n">
        <v>15</v>
      </c>
      <c r="I1278" s="186" t="n">
        <f aca="false">(H1278+100)*G1278/100</f>
        <v>0</v>
      </c>
      <c r="Q1278" s="180" t="n">
        <v>2</v>
      </c>
      <c r="AA1278" s="152" t="n">
        <v>1</v>
      </c>
      <c r="AB1278" s="152" t="n">
        <v>7</v>
      </c>
      <c r="AC1278" s="152" t="n">
        <v>7</v>
      </c>
      <c r="BB1278" s="152" t="n">
        <v>2</v>
      </c>
      <c r="BC1278" s="152" t="n">
        <f aca="false">IF(BB1278=1,G1278,0)</f>
        <v>0</v>
      </c>
      <c r="BD1278" s="152" t="n">
        <f aca="false">IF(BB1278=2,G1278,0)</f>
        <v>0</v>
      </c>
      <c r="BE1278" s="152" t="n">
        <f aca="false">IF(BB1278=3,G1278,0)</f>
        <v>0</v>
      </c>
      <c r="BF1278" s="152" t="n">
        <f aca="false">IF(BB1278=4,G1278,0)</f>
        <v>0</v>
      </c>
      <c r="BG1278" s="152" t="n">
        <f aca="false">IF(BB1278=5,G1278,0)</f>
        <v>0</v>
      </c>
      <c r="CZ1278" s="152" t="n">
        <v>0.0002</v>
      </c>
    </row>
    <row r="1279" customFormat="false" ht="12.75" hidden="false" customHeight="true" outlineLevel="0" collapsed="false">
      <c r="A1279" s="188"/>
      <c r="B1279" s="189"/>
      <c r="C1279" s="190" t="s">
        <v>1200</v>
      </c>
      <c r="D1279" s="190"/>
      <c r="E1279" s="191" t="n">
        <v>329.11</v>
      </c>
      <c r="F1279" s="192"/>
      <c r="G1279" s="193"/>
      <c r="H1279" s="194"/>
      <c r="I1279" s="195"/>
      <c r="M1279" s="196" t="s">
        <v>1200</v>
      </c>
      <c r="O1279" s="196"/>
      <c r="Q1279" s="180"/>
    </row>
    <row r="1280" customFormat="false" ht="12.75" hidden="false" customHeight="true" outlineLevel="0" collapsed="false">
      <c r="A1280" s="188"/>
      <c r="B1280" s="189"/>
      <c r="C1280" s="190" t="s">
        <v>1201</v>
      </c>
      <c r="D1280" s="190"/>
      <c r="E1280" s="191" t="n">
        <v>841.1924</v>
      </c>
      <c r="F1280" s="192"/>
      <c r="G1280" s="193"/>
      <c r="H1280" s="194"/>
      <c r="I1280" s="195"/>
      <c r="M1280" s="196" t="s">
        <v>1201</v>
      </c>
      <c r="O1280" s="196"/>
      <c r="Q1280" s="180"/>
    </row>
    <row r="1281" customFormat="false" ht="12.75" hidden="false" customHeight="false" outlineLevel="0" collapsed="false">
      <c r="A1281" s="181" t="n">
        <v>282</v>
      </c>
      <c r="B1281" s="182" t="s">
        <v>1202</v>
      </c>
      <c r="C1281" s="183" t="s">
        <v>1203</v>
      </c>
      <c r="D1281" s="184" t="s">
        <v>134</v>
      </c>
      <c r="E1281" s="185" t="n">
        <v>1170.3024</v>
      </c>
      <c r="F1281" s="185"/>
      <c r="G1281" s="186" t="n">
        <f aca="false">E1281*F1281</f>
        <v>0</v>
      </c>
      <c r="H1281" s="187" t="n">
        <v>15</v>
      </c>
      <c r="I1281" s="186" t="n">
        <f aca="false">(H1281+100)*G1281/100</f>
        <v>0</v>
      </c>
      <c r="Q1281" s="180" t="n">
        <v>2</v>
      </c>
      <c r="AA1281" s="152" t="n">
        <v>1</v>
      </c>
      <c r="AB1281" s="152" t="n">
        <v>7</v>
      </c>
      <c r="AC1281" s="152" t="n">
        <v>7</v>
      </c>
      <c r="BB1281" s="152" t="n">
        <v>2</v>
      </c>
      <c r="BC1281" s="152" t="n">
        <f aca="false">IF(BB1281=1,G1281,0)</f>
        <v>0</v>
      </c>
      <c r="BD1281" s="152" t="n">
        <f aca="false">IF(BB1281=2,G1281,0)</f>
        <v>0</v>
      </c>
      <c r="BE1281" s="152" t="n">
        <f aca="false">IF(BB1281=3,G1281,0)</f>
        <v>0</v>
      </c>
      <c r="BF1281" s="152" t="n">
        <f aca="false">IF(BB1281=4,G1281,0)</f>
        <v>0</v>
      </c>
      <c r="BG1281" s="152" t="n">
        <f aca="false">IF(BB1281=5,G1281,0)</f>
        <v>0</v>
      </c>
      <c r="CZ1281" s="152" t="n">
        <v>0.00024</v>
      </c>
    </row>
    <row r="1282" customFormat="false" ht="12.75" hidden="false" customHeight="false" outlineLevel="0" collapsed="false">
      <c r="A1282" s="197"/>
      <c r="B1282" s="198" t="s">
        <v>147</v>
      </c>
      <c r="C1282" s="199" t="str">
        <f aca="false">CONCATENATE(B1277," ",C1277)</f>
        <v>784 Malby</v>
      </c>
      <c r="D1282" s="200"/>
      <c r="E1282" s="201"/>
      <c r="F1282" s="202"/>
      <c r="G1282" s="203" t="n">
        <f aca="false">SUM(G1277:G1281)</f>
        <v>0</v>
      </c>
      <c r="H1282" s="204"/>
      <c r="I1282" s="205" t="n">
        <f aca="false">SUM(I1277:I1281)</f>
        <v>0</v>
      </c>
      <c r="Q1282" s="180" t="n">
        <v>4</v>
      </c>
      <c r="BC1282" s="206" t="n">
        <f aca="false">SUM(BC1277:BC1281)</f>
        <v>0</v>
      </c>
      <c r="BD1282" s="206" t="n">
        <f aca="false">SUM(BD1277:BD1281)</f>
        <v>0</v>
      </c>
      <c r="BE1282" s="206" t="n">
        <f aca="false">SUM(BE1277:BE1281)</f>
        <v>0</v>
      </c>
      <c r="BF1282" s="206" t="n">
        <f aca="false">SUM(BF1277:BF1281)</f>
        <v>0</v>
      </c>
      <c r="BG1282" s="206" t="n">
        <f aca="false">SUM(BG1277:BG1281)</f>
        <v>0</v>
      </c>
    </row>
    <row r="1283" customFormat="false" ht="12.75" hidden="false" customHeight="false" outlineLevel="0" collapsed="false">
      <c r="A1283" s="171" t="s">
        <v>92</v>
      </c>
      <c r="B1283" s="172" t="s">
        <v>1204</v>
      </c>
      <c r="C1283" s="173" t="s">
        <v>1205</v>
      </c>
      <c r="D1283" s="174"/>
      <c r="E1283" s="175"/>
      <c r="F1283" s="175"/>
      <c r="G1283" s="176"/>
      <c r="H1283" s="177" t="s">
        <v>55</v>
      </c>
      <c r="I1283" s="178" t="s">
        <v>55</v>
      </c>
      <c r="J1283" s="179"/>
      <c r="K1283" s="179"/>
      <c r="Q1283" s="180" t="n">
        <v>1</v>
      </c>
    </row>
    <row r="1284" customFormat="false" ht="12.75" hidden="false" customHeight="false" outlineLevel="0" collapsed="false">
      <c r="A1284" s="181" t="n">
        <v>283</v>
      </c>
      <c r="B1284" s="182" t="s">
        <v>1206</v>
      </c>
      <c r="C1284" s="183" t="s">
        <v>1207</v>
      </c>
      <c r="D1284" s="184" t="s">
        <v>134</v>
      </c>
      <c r="E1284" s="185" t="n">
        <v>89.215</v>
      </c>
      <c r="F1284" s="185"/>
      <c r="G1284" s="186" t="n">
        <f aca="false">E1284*F1284</f>
        <v>0</v>
      </c>
      <c r="H1284" s="187" t="n">
        <v>15</v>
      </c>
      <c r="I1284" s="186" t="n">
        <f aca="false">(H1284+100)*G1284/100</f>
        <v>0</v>
      </c>
      <c r="Q1284" s="180" t="n">
        <v>2</v>
      </c>
      <c r="AA1284" s="152" t="n">
        <v>1</v>
      </c>
      <c r="AB1284" s="152" t="n">
        <v>7</v>
      </c>
      <c r="AC1284" s="152" t="n">
        <v>7</v>
      </c>
      <c r="BB1284" s="152" t="n">
        <v>2</v>
      </c>
      <c r="BC1284" s="152" t="n">
        <f aca="false">IF(BB1284=1,G1284,0)</f>
        <v>0</v>
      </c>
      <c r="BD1284" s="152" t="n">
        <f aca="false">IF(BB1284=2,G1284,0)</f>
        <v>0</v>
      </c>
      <c r="BE1284" s="152" t="n">
        <f aca="false">IF(BB1284=3,G1284,0)</f>
        <v>0</v>
      </c>
      <c r="BF1284" s="152" t="n">
        <f aca="false">IF(BB1284=4,G1284,0)</f>
        <v>0</v>
      </c>
      <c r="BG1284" s="152" t="n">
        <f aca="false">IF(BB1284=5,G1284,0)</f>
        <v>0</v>
      </c>
      <c r="CZ1284" s="152" t="n">
        <v>0.00206</v>
      </c>
    </row>
    <row r="1285" customFormat="false" ht="12.75" hidden="false" customHeight="true" outlineLevel="0" collapsed="false">
      <c r="A1285" s="188"/>
      <c r="B1285" s="189"/>
      <c r="C1285" s="190" t="s">
        <v>1050</v>
      </c>
      <c r="D1285" s="190"/>
      <c r="E1285" s="191" t="n">
        <v>49.68</v>
      </c>
      <c r="F1285" s="192"/>
      <c r="G1285" s="193"/>
      <c r="H1285" s="194"/>
      <c r="I1285" s="195"/>
      <c r="M1285" s="196" t="s">
        <v>1050</v>
      </c>
      <c r="O1285" s="196"/>
      <c r="Q1285" s="180"/>
    </row>
    <row r="1286" customFormat="false" ht="12.75" hidden="false" customHeight="true" outlineLevel="0" collapsed="false">
      <c r="A1286" s="188"/>
      <c r="B1286" s="189"/>
      <c r="C1286" s="190" t="s">
        <v>1051</v>
      </c>
      <c r="D1286" s="190"/>
      <c r="E1286" s="191" t="n">
        <v>2.31</v>
      </c>
      <c r="F1286" s="192"/>
      <c r="G1286" s="193"/>
      <c r="H1286" s="194"/>
      <c r="I1286" s="195"/>
      <c r="M1286" s="196" t="s">
        <v>1051</v>
      </c>
      <c r="O1286" s="196"/>
      <c r="Q1286" s="180"/>
    </row>
    <row r="1287" customFormat="false" ht="12.75" hidden="false" customHeight="true" outlineLevel="0" collapsed="false">
      <c r="A1287" s="188"/>
      <c r="B1287" s="189"/>
      <c r="C1287" s="190" t="s">
        <v>1052</v>
      </c>
      <c r="D1287" s="190"/>
      <c r="E1287" s="191" t="n">
        <v>4.95</v>
      </c>
      <c r="F1287" s="192"/>
      <c r="G1287" s="193"/>
      <c r="H1287" s="194"/>
      <c r="I1287" s="195"/>
      <c r="M1287" s="196" t="s">
        <v>1052</v>
      </c>
      <c r="O1287" s="196"/>
      <c r="Q1287" s="180"/>
    </row>
    <row r="1288" customFormat="false" ht="12.75" hidden="false" customHeight="true" outlineLevel="0" collapsed="false">
      <c r="A1288" s="188"/>
      <c r="B1288" s="189"/>
      <c r="C1288" s="190" t="s">
        <v>1208</v>
      </c>
      <c r="D1288" s="190"/>
      <c r="E1288" s="191" t="n">
        <v>21.45</v>
      </c>
      <c r="F1288" s="192"/>
      <c r="G1288" s="193"/>
      <c r="H1288" s="194"/>
      <c r="I1288" s="195"/>
      <c r="M1288" s="196" t="s">
        <v>1208</v>
      </c>
      <c r="O1288" s="196"/>
      <c r="Q1288" s="180"/>
    </row>
    <row r="1289" customFormat="false" ht="12.75" hidden="false" customHeight="true" outlineLevel="0" collapsed="false">
      <c r="A1289" s="188"/>
      <c r="B1289" s="189"/>
      <c r="C1289" s="190" t="s">
        <v>1209</v>
      </c>
      <c r="D1289" s="190"/>
      <c r="E1289" s="191" t="n">
        <v>2.25</v>
      </c>
      <c r="F1289" s="192"/>
      <c r="G1289" s="193"/>
      <c r="H1289" s="194"/>
      <c r="I1289" s="195"/>
      <c r="M1289" s="196" t="s">
        <v>1209</v>
      </c>
      <c r="O1289" s="196"/>
      <c r="Q1289" s="180"/>
    </row>
    <row r="1290" customFormat="false" ht="12.75" hidden="false" customHeight="true" outlineLevel="0" collapsed="false">
      <c r="A1290" s="188"/>
      <c r="B1290" s="189"/>
      <c r="C1290" s="190" t="s">
        <v>1210</v>
      </c>
      <c r="D1290" s="190"/>
      <c r="E1290" s="191" t="n">
        <v>3.825</v>
      </c>
      <c r="F1290" s="192"/>
      <c r="G1290" s="193"/>
      <c r="H1290" s="194"/>
      <c r="I1290" s="195"/>
      <c r="M1290" s="196" t="s">
        <v>1210</v>
      </c>
      <c r="O1290" s="196"/>
      <c r="Q1290" s="180"/>
    </row>
    <row r="1291" customFormat="false" ht="12.75" hidden="false" customHeight="true" outlineLevel="0" collapsed="false">
      <c r="A1291" s="188"/>
      <c r="B1291" s="189"/>
      <c r="C1291" s="190" t="s">
        <v>1211</v>
      </c>
      <c r="D1291" s="190"/>
      <c r="E1291" s="191" t="n">
        <v>4.75</v>
      </c>
      <c r="F1291" s="192"/>
      <c r="G1291" s="193"/>
      <c r="H1291" s="194"/>
      <c r="I1291" s="195"/>
      <c r="M1291" s="196" t="s">
        <v>1211</v>
      </c>
      <c r="O1291" s="196"/>
      <c r="Q1291" s="180"/>
    </row>
    <row r="1292" customFormat="false" ht="12.75" hidden="false" customHeight="false" outlineLevel="0" collapsed="false">
      <c r="A1292" s="181" t="n">
        <v>284</v>
      </c>
      <c r="B1292" s="182" t="s">
        <v>1212</v>
      </c>
      <c r="C1292" s="183" t="s">
        <v>1213</v>
      </c>
      <c r="D1292" s="184" t="s">
        <v>162</v>
      </c>
      <c r="E1292" s="185" t="n">
        <v>0.1837829</v>
      </c>
      <c r="F1292" s="185"/>
      <c r="G1292" s="186" t="n">
        <f aca="false">E1292*F1292</f>
        <v>0</v>
      </c>
      <c r="H1292" s="187" t="n">
        <v>15</v>
      </c>
      <c r="I1292" s="186" t="n">
        <f aca="false">(H1292+100)*G1292/100</f>
        <v>0</v>
      </c>
      <c r="Q1292" s="180" t="n">
        <v>2</v>
      </c>
      <c r="AA1292" s="152" t="n">
        <v>7</v>
      </c>
      <c r="AB1292" s="152" t="n">
        <v>1001</v>
      </c>
      <c r="AC1292" s="152" t="n">
        <v>5</v>
      </c>
      <c r="BB1292" s="152" t="n">
        <v>2</v>
      </c>
      <c r="BC1292" s="152" t="n">
        <f aca="false">IF(BB1292=1,G1292,0)</f>
        <v>0</v>
      </c>
      <c r="BD1292" s="152" t="n">
        <f aca="false">IF(BB1292=2,G1292,0)</f>
        <v>0</v>
      </c>
      <c r="BE1292" s="152" t="n">
        <f aca="false">IF(BB1292=3,G1292,0)</f>
        <v>0</v>
      </c>
      <c r="BF1292" s="152" t="n">
        <f aca="false">IF(BB1292=4,G1292,0)</f>
        <v>0</v>
      </c>
      <c r="BG1292" s="152" t="n">
        <f aca="false">IF(BB1292=5,G1292,0)</f>
        <v>0</v>
      </c>
      <c r="CZ1292" s="152" t="n">
        <v>0</v>
      </c>
    </row>
    <row r="1293" customFormat="false" ht="12.75" hidden="false" customHeight="false" outlineLevel="0" collapsed="false">
      <c r="A1293" s="197"/>
      <c r="B1293" s="198" t="s">
        <v>147</v>
      </c>
      <c r="C1293" s="199" t="str">
        <f aca="false">CONCATENATE(B1283," ",C1283)</f>
        <v>786 Čalounické úpravy</v>
      </c>
      <c r="D1293" s="200"/>
      <c r="E1293" s="201"/>
      <c r="F1293" s="202"/>
      <c r="G1293" s="203" t="n">
        <f aca="false">SUM(G1283:G1292)</f>
        <v>0</v>
      </c>
      <c r="H1293" s="204"/>
      <c r="I1293" s="205" t="n">
        <f aca="false">SUM(I1283:I1292)</f>
        <v>0</v>
      </c>
      <c r="Q1293" s="180" t="n">
        <v>4</v>
      </c>
      <c r="BC1293" s="206" t="n">
        <f aca="false">SUM(BC1283:BC1292)</f>
        <v>0</v>
      </c>
      <c r="BD1293" s="206" t="n">
        <f aca="false">SUM(BD1283:BD1292)</f>
        <v>0</v>
      </c>
      <c r="BE1293" s="206" t="n">
        <f aca="false">SUM(BE1283:BE1292)</f>
        <v>0</v>
      </c>
      <c r="BF1293" s="206" t="n">
        <f aca="false">SUM(BF1283:BF1292)</f>
        <v>0</v>
      </c>
      <c r="BG1293" s="206" t="n">
        <f aca="false">SUM(BG1283:BG1292)</f>
        <v>0</v>
      </c>
    </row>
    <row r="1294" customFormat="false" ht="12.75" hidden="false" customHeight="false" outlineLevel="0" collapsed="false">
      <c r="A1294" s="171" t="s">
        <v>92</v>
      </c>
      <c r="B1294" s="172" t="s">
        <v>1214</v>
      </c>
      <c r="C1294" s="173" t="s">
        <v>1215</v>
      </c>
      <c r="D1294" s="174"/>
      <c r="E1294" s="175"/>
      <c r="F1294" s="175"/>
      <c r="G1294" s="176"/>
      <c r="H1294" s="177" t="s">
        <v>55</v>
      </c>
      <c r="I1294" s="178" t="s">
        <v>55</v>
      </c>
      <c r="J1294" s="179"/>
      <c r="K1294" s="179"/>
      <c r="Q1294" s="180" t="n">
        <v>1</v>
      </c>
    </row>
    <row r="1295" customFormat="false" ht="22.5" hidden="false" customHeight="false" outlineLevel="0" collapsed="false">
      <c r="A1295" s="181" t="n">
        <v>285</v>
      </c>
      <c r="B1295" s="182" t="s">
        <v>1216</v>
      </c>
      <c r="C1295" s="183" t="s">
        <v>1217</v>
      </c>
      <c r="D1295" s="184" t="s">
        <v>707</v>
      </c>
      <c r="E1295" s="185" t="n">
        <v>1</v>
      </c>
      <c r="F1295" s="185"/>
      <c r="G1295" s="186" t="n">
        <f aca="false">E1295*F1295</f>
        <v>0</v>
      </c>
      <c r="H1295" s="187" t="n">
        <v>15</v>
      </c>
      <c r="I1295" s="186" t="n">
        <f aca="false">(H1295+100)*G1295/100</f>
        <v>0</v>
      </c>
      <c r="Q1295" s="180" t="n">
        <v>2</v>
      </c>
      <c r="AA1295" s="152" t="n">
        <v>12</v>
      </c>
      <c r="AB1295" s="152" t="n">
        <v>0</v>
      </c>
      <c r="AC1295" s="152" t="n">
        <v>20</v>
      </c>
      <c r="BB1295" s="152" t="n">
        <v>4</v>
      </c>
      <c r="BC1295" s="152" t="n">
        <f aca="false">IF(BB1295=1,G1295,0)</f>
        <v>0</v>
      </c>
      <c r="BD1295" s="152" t="n">
        <f aca="false">IF(BB1295=2,G1295,0)</f>
        <v>0</v>
      </c>
      <c r="BE1295" s="152" t="n">
        <f aca="false">IF(BB1295=3,G1295,0)</f>
        <v>0</v>
      </c>
      <c r="BF1295" s="152" t="n">
        <f aca="false">IF(BB1295=4,G1295,0)</f>
        <v>0</v>
      </c>
      <c r="BG1295" s="152" t="n">
        <f aca="false">IF(BB1295=5,G1295,0)</f>
        <v>0</v>
      </c>
      <c r="CZ1295" s="152" t="n">
        <v>0</v>
      </c>
    </row>
    <row r="1296" customFormat="false" ht="12.75" hidden="false" customHeight="false" outlineLevel="0" collapsed="false">
      <c r="A1296" s="181" t="n">
        <v>286</v>
      </c>
      <c r="B1296" s="182" t="s">
        <v>1218</v>
      </c>
      <c r="C1296" s="183" t="s">
        <v>1219</v>
      </c>
      <c r="D1296" s="184" t="s">
        <v>707</v>
      </c>
      <c r="E1296" s="185" t="n">
        <v>1</v>
      </c>
      <c r="F1296" s="185"/>
      <c r="G1296" s="186" t="n">
        <f aca="false">E1296*F1296</f>
        <v>0</v>
      </c>
      <c r="H1296" s="187" t="n">
        <v>15</v>
      </c>
      <c r="I1296" s="186" t="n">
        <f aca="false">(H1296+100)*G1296/100</f>
        <v>0</v>
      </c>
      <c r="Q1296" s="180" t="n">
        <v>2</v>
      </c>
      <c r="AA1296" s="152" t="n">
        <v>12</v>
      </c>
      <c r="AB1296" s="152" t="n">
        <v>0</v>
      </c>
      <c r="AC1296" s="152" t="n">
        <v>294</v>
      </c>
      <c r="BB1296" s="152" t="n">
        <v>4</v>
      </c>
      <c r="BC1296" s="152" t="n">
        <f aca="false">IF(BB1296=1,G1296,0)</f>
        <v>0</v>
      </c>
      <c r="BD1296" s="152" t="n">
        <f aca="false">IF(BB1296=2,G1296,0)</f>
        <v>0</v>
      </c>
      <c r="BE1296" s="152" t="n">
        <f aca="false">IF(BB1296=3,G1296,0)</f>
        <v>0</v>
      </c>
      <c r="BF1296" s="152" t="n">
        <f aca="false">IF(BB1296=4,G1296,0)</f>
        <v>0</v>
      </c>
      <c r="BG1296" s="152" t="n">
        <f aca="false">IF(BB1296=5,G1296,0)</f>
        <v>0</v>
      </c>
      <c r="CZ1296" s="152" t="n">
        <v>0</v>
      </c>
    </row>
    <row r="1297" customFormat="false" ht="12.75" hidden="false" customHeight="false" outlineLevel="0" collapsed="false">
      <c r="A1297" s="197"/>
      <c r="B1297" s="198" t="s">
        <v>147</v>
      </c>
      <c r="C1297" s="199" t="str">
        <f aca="false">CONCATENATE(B1294," ",C1294)</f>
        <v>M21 Elektromontáže</v>
      </c>
      <c r="D1297" s="200"/>
      <c r="E1297" s="201"/>
      <c r="F1297" s="202"/>
      <c r="G1297" s="203" t="n">
        <f aca="false">SUM(G1294:G1296)</f>
        <v>0</v>
      </c>
      <c r="H1297" s="204"/>
      <c r="I1297" s="205" t="n">
        <f aca="false">SUM(I1294:I1296)</f>
        <v>0</v>
      </c>
      <c r="Q1297" s="180" t="n">
        <v>4</v>
      </c>
      <c r="BC1297" s="206" t="n">
        <f aca="false">SUM(BC1294:BC1296)</f>
        <v>0</v>
      </c>
      <c r="BD1297" s="206" t="n">
        <f aca="false">SUM(BD1294:BD1296)</f>
        <v>0</v>
      </c>
      <c r="BE1297" s="206" t="n">
        <f aca="false">SUM(BE1294:BE1296)</f>
        <v>0</v>
      </c>
      <c r="BF1297" s="206" t="n">
        <f aca="false">SUM(BF1294:BF1296)</f>
        <v>0</v>
      </c>
      <c r="BG1297" s="206" t="n">
        <f aca="false">SUM(BG1294:BG1296)</f>
        <v>0</v>
      </c>
    </row>
    <row r="1298" customFormat="false" ht="12.75" hidden="false" customHeight="false" outlineLevel="0" collapsed="false">
      <c r="A1298" s="171" t="s">
        <v>92</v>
      </c>
      <c r="B1298" s="172" t="s">
        <v>1220</v>
      </c>
      <c r="C1298" s="173" t="s">
        <v>1221</v>
      </c>
      <c r="D1298" s="174"/>
      <c r="E1298" s="175"/>
      <c r="F1298" s="175"/>
      <c r="G1298" s="176"/>
      <c r="H1298" s="177" t="s">
        <v>55</v>
      </c>
      <c r="I1298" s="178" t="s">
        <v>55</v>
      </c>
      <c r="J1298" s="179"/>
      <c r="K1298" s="179"/>
      <c r="Q1298" s="180" t="n">
        <v>1</v>
      </c>
    </row>
    <row r="1299" customFormat="false" ht="12.75" hidden="false" customHeight="false" outlineLevel="0" collapsed="false">
      <c r="A1299" s="181" t="n">
        <v>287</v>
      </c>
      <c r="B1299" s="182" t="s">
        <v>1222</v>
      </c>
      <c r="C1299" s="183" t="s">
        <v>1223</v>
      </c>
      <c r="D1299" s="184" t="s">
        <v>707</v>
      </c>
      <c r="E1299" s="185" t="n">
        <v>1</v>
      </c>
      <c r="F1299" s="185"/>
      <c r="G1299" s="186" t="n">
        <f aca="false">E1299*F1299</f>
        <v>0</v>
      </c>
      <c r="H1299" s="187" t="n">
        <v>15</v>
      </c>
      <c r="I1299" s="186" t="n">
        <f aca="false">(H1299+100)*G1299/100</f>
        <v>0</v>
      </c>
      <c r="Q1299" s="180" t="n">
        <v>2</v>
      </c>
      <c r="AA1299" s="152" t="n">
        <v>12</v>
      </c>
      <c r="AB1299" s="152" t="n">
        <v>0</v>
      </c>
      <c r="AC1299" s="152" t="n">
        <v>21</v>
      </c>
      <c r="BB1299" s="152" t="n">
        <v>4</v>
      </c>
      <c r="BC1299" s="152" t="n">
        <f aca="false">IF(BB1299=1,G1299,0)</f>
        <v>0</v>
      </c>
      <c r="BD1299" s="152" t="n">
        <f aca="false">IF(BB1299=2,G1299,0)</f>
        <v>0</v>
      </c>
      <c r="BE1299" s="152" t="n">
        <f aca="false">IF(BB1299=3,G1299,0)</f>
        <v>0</v>
      </c>
      <c r="BF1299" s="152" t="n">
        <f aca="false">IF(BB1299=4,G1299,0)</f>
        <v>0</v>
      </c>
      <c r="BG1299" s="152" t="n">
        <f aca="false">IF(BB1299=5,G1299,0)</f>
        <v>0</v>
      </c>
      <c r="CZ1299" s="152" t="n">
        <v>0</v>
      </c>
    </row>
    <row r="1300" customFormat="false" ht="12.75" hidden="false" customHeight="false" outlineLevel="0" collapsed="false">
      <c r="A1300" s="197"/>
      <c r="B1300" s="198" t="s">
        <v>147</v>
      </c>
      <c r="C1300" s="199" t="str">
        <f aca="false">CONCATENATE(B1298," ",C1298)</f>
        <v>M24 Montáže vzduchotechnických zařízení</v>
      </c>
      <c r="D1300" s="200"/>
      <c r="E1300" s="201"/>
      <c r="F1300" s="202"/>
      <c r="G1300" s="203" t="n">
        <f aca="false">SUM(G1298:G1299)</f>
        <v>0</v>
      </c>
      <c r="H1300" s="204"/>
      <c r="I1300" s="205" t="n">
        <f aca="false">SUM(I1298:I1299)</f>
        <v>0</v>
      </c>
      <c r="Q1300" s="180" t="n">
        <v>4</v>
      </c>
      <c r="BC1300" s="206" t="n">
        <f aca="false">SUM(BC1298:BC1299)</f>
        <v>0</v>
      </c>
      <c r="BD1300" s="206" t="n">
        <f aca="false">SUM(BD1298:BD1299)</f>
        <v>0</v>
      </c>
      <c r="BE1300" s="206" t="n">
        <f aca="false">SUM(BE1298:BE1299)</f>
        <v>0</v>
      </c>
      <c r="BF1300" s="206" t="n">
        <f aca="false">SUM(BF1298:BF1299)</f>
        <v>0</v>
      </c>
      <c r="BG1300" s="206" t="n">
        <f aca="false">SUM(BG1298:BG1299)</f>
        <v>0</v>
      </c>
    </row>
    <row r="1301" customFormat="false" ht="12.75" hidden="false" customHeight="false" outlineLevel="0" collapsed="false">
      <c r="E1301" s="152"/>
    </row>
    <row r="1302" customFormat="false" ht="12.75" hidden="false" customHeight="false" outlineLevel="0" collapsed="false">
      <c r="E1302" s="152"/>
    </row>
    <row r="1303" customFormat="false" ht="12.75" hidden="false" customHeight="false" outlineLevel="0" collapsed="false">
      <c r="E1303" s="152"/>
    </row>
    <row r="1304" customFormat="false" ht="12.75" hidden="false" customHeight="false" outlineLevel="0" collapsed="false">
      <c r="E1304" s="152"/>
    </row>
    <row r="1305" customFormat="false" ht="12.75" hidden="false" customHeight="false" outlineLevel="0" collapsed="false">
      <c r="E1305" s="152"/>
    </row>
    <row r="1306" customFormat="false" ht="12.75" hidden="false" customHeight="false" outlineLevel="0" collapsed="false">
      <c r="E1306" s="152"/>
    </row>
    <row r="1307" customFormat="false" ht="12.75" hidden="false" customHeight="false" outlineLevel="0" collapsed="false">
      <c r="E1307" s="152"/>
    </row>
    <row r="1308" customFormat="false" ht="12.75" hidden="false" customHeight="false" outlineLevel="0" collapsed="false">
      <c r="E1308" s="152"/>
    </row>
    <row r="1309" customFormat="false" ht="12.75" hidden="false" customHeight="false" outlineLevel="0" collapsed="false">
      <c r="E1309" s="152"/>
    </row>
    <row r="1310" customFormat="false" ht="12.75" hidden="false" customHeight="false" outlineLevel="0" collapsed="false">
      <c r="E1310" s="152"/>
    </row>
    <row r="1311" customFormat="false" ht="12.75" hidden="false" customHeight="false" outlineLevel="0" collapsed="false">
      <c r="E1311" s="152"/>
    </row>
    <row r="1312" customFormat="false" ht="12.75" hidden="false" customHeight="false" outlineLevel="0" collapsed="false">
      <c r="E1312" s="152"/>
    </row>
    <row r="1313" customFormat="false" ht="12.75" hidden="false" customHeight="false" outlineLevel="0" collapsed="false">
      <c r="E1313" s="152"/>
    </row>
    <row r="1314" customFormat="false" ht="12.75" hidden="false" customHeight="false" outlineLevel="0" collapsed="false">
      <c r="E1314" s="152"/>
    </row>
    <row r="1315" customFormat="false" ht="12.75" hidden="false" customHeight="false" outlineLevel="0" collapsed="false">
      <c r="E1315" s="152"/>
    </row>
    <row r="1316" customFormat="false" ht="12.75" hidden="false" customHeight="false" outlineLevel="0" collapsed="false">
      <c r="E1316" s="152"/>
    </row>
    <row r="1317" customFormat="false" ht="12.75" hidden="false" customHeight="false" outlineLevel="0" collapsed="false">
      <c r="E1317" s="152"/>
    </row>
    <row r="1318" customFormat="false" ht="12.75" hidden="false" customHeight="false" outlineLevel="0" collapsed="false">
      <c r="E1318" s="152"/>
    </row>
    <row r="1319" customFormat="false" ht="12.75" hidden="false" customHeight="false" outlineLevel="0" collapsed="false">
      <c r="E1319" s="152"/>
    </row>
    <row r="1320" customFormat="false" ht="12.75" hidden="false" customHeight="false" outlineLevel="0" collapsed="false">
      <c r="E1320" s="152"/>
    </row>
    <row r="1321" customFormat="false" ht="12.75" hidden="false" customHeight="false" outlineLevel="0" collapsed="false">
      <c r="E1321" s="152"/>
    </row>
    <row r="1322" customFormat="false" ht="12.75" hidden="false" customHeight="false" outlineLevel="0" collapsed="false">
      <c r="E1322" s="152"/>
    </row>
    <row r="1323" customFormat="false" ht="12.75" hidden="false" customHeight="false" outlineLevel="0" collapsed="false">
      <c r="E1323" s="152"/>
    </row>
    <row r="1324" customFormat="false" ht="12.75" hidden="false" customHeight="false" outlineLevel="0" collapsed="false">
      <c r="A1324" s="211"/>
      <c r="B1324" s="211"/>
      <c r="C1324" s="211"/>
      <c r="D1324" s="211"/>
      <c r="E1324" s="211"/>
      <c r="F1324" s="211"/>
      <c r="G1324" s="211"/>
    </row>
    <row r="1325" customFormat="false" ht="12.75" hidden="false" customHeight="false" outlineLevel="0" collapsed="false">
      <c r="A1325" s="211"/>
      <c r="B1325" s="211"/>
      <c r="C1325" s="211"/>
      <c r="D1325" s="211"/>
      <c r="E1325" s="211"/>
      <c r="F1325" s="211"/>
      <c r="G1325" s="211"/>
    </row>
    <row r="1326" customFormat="false" ht="12.75" hidden="false" customHeight="false" outlineLevel="0" collapsed="false">
      <c r="A1326" s="211"/>
      <c r="B1326" s="211"/>
      <c r="C1326" s="211"/>
      <c r="D1326" s="211"/>
      <c r="E1326" s="211"/>
      <c r="F1326" s="211"/>
      <c r="G1326" s="211"/>
    </row>
    <row r="1327" customFormat="false" ht="12.75" hidden="false" customHeight="false" outlineLevel="0" collapsed="false">
      <c r="A1327" s="211"/>
      <c r="B1327" s="211"/>
      <c r="C1327" s="211"/>
      <c r="D1327" s="211"/>
      <c r="E1327" s="211"/>
      <c r="F1327" s="211"/>
      <c r="G1327" s="211"/>
    </row>
    <row r="1328" customFormat="false" ht="12.75" hidden="false" customHeight="false" outlineLevel="0" collapsed="false">
      <c r="E1328" s="152"/>
    </row>
    <row r="1329" customFormat="false" ht="12.75" hidden="false" customHeight="false" outlineLevel="0" collapsed="false">
      <c r="E1329" s="152"/>
    </row>
    <row r="1330" customFormat="false" ht="12.75" hidden="false" customHeight="false" outlineLevel="0" collapsed="false">
      <c r="E1330" s="152"/>
    </row>
    <row r="1331" customFormat="false" ht="12.75" hidden="false" customHeight="false" outlineLevel="0" collapsed="false">
      <c r="E1331" s="152"/>
    </row>
    <row r="1332" customFormat="false" ht="12.75" hidden="false" customHeight="false" outlineLevel="0" collapsed="false">
      <c r="E1332" s="152"/>
    </row>
    <row r="1333" customFormat="false" ht="12.75" hidden="false" customHeight="false" outlineLevel="0" collapsed="false">
      <c r="E1333" s="152"/>
    </row>
    <row r="1334" customFormat="false" ht="12.75" hidden="false" customHeight="false" outlineLevel="0" collapsed="false">
      <c r="E1334" s="152"/>
    </row>
    <row r="1335" customFormat="false" ht="12.75" hidden="false" customHeight="false" outlineLevel="0" collapsed="false">
      <c r="E1335" s="152"/>
    </row>
    <row r="1336" customFormat="false" ht="12.75" hidden="false" customHeight="false" outlineLevel="0" collapsed="false">
      <c r="E1336" s="152"/>
    </row>
    <row r="1337" customFormat="false" ht="12.75" hidden="false" customHeight="false" outlineLevel="0" collapsed="false">
      <c r="E1337" s="152"/>
    </row>
    <row r="1338" customFormat="false" ht="12.75" hidden="false" customHeight="false" outlineLevel="0" collapsed="false">
      <c r="E1338" s="152"/>
    </row>
    <row r="1339" customFormat="false" ht="12.75" hidden="false" customHeight="false" outlineLevel="0" collapsed="false">
      <c r="E1339" s="152"/>
    </row>
    <row r="1340" customFormat="false" ht="12.75" hidden="false" customHeight="false" outlineLevel="0" collapsed="false">
      <c r="E1340" s="152"/>
    </row>
    <row r="1341" customFormat="false" ht="12.75" hidden="false" customHeight="false" outlineLevel="0" collapsed="false">
      <c r="E1341" s="152"/>
    </row>
    <row r="1342" customFormat="false" ht="12.75" hidden="false" customHeight="false" outlineLevel="0" collapsed="false">
      <c r="E1342" s="152"/>
    </row>
    <row r="1343" customFormat="false" ht="12.75" hidden="false" customHeight="false" outlineLevel="0" collapsed="false">
      <c r="E1343" s="152"/>
    </row>
    <row r="1344" customFormat="false" ht="12.75" hidden="false" customHeight="false" outlineLevel="0" collapsed="false">
      <c r="E1344" s="152"/>
    </row>
    <row r="1345" customFormat="false" ht="12.75" hidden="false" customHeight="false" outlineLevel="0" collapsed="false">
      <c r="E1345" s="152"/>
    </row>
    <row r="1346" customFormat="false" ht="12.75" hidden="false" customHeight="false" outlineLevel="0" collapsed="false">
      <c r="E1346" s="152"/>
    </row>
    <row r="1347" customFormat="false" ht="12.75" hidden="false" customHeight="false" outlineLevel="0" collapsed="false">
      <c r="E1347" s="152"/>
    </row>
    <row r="1348" customFormat="false" ht="12.75" hidden="false" customHeight="false" outlineLevel="0" collapsed="false">
      <c r="E1348" s="152"/>
    </row>
    <row r="1349" customFormat="false" ht="12.75" hidden="false" customHeight="false" outlineLevel="0" collapsed="false">
      <c r="E1349" s="152"/>
    </row>
    <row r="1350" customFormat="false" ht="12.75" hidden="false" customHeight="false" outlineLevel="0" collapsed="false">
      <c r="E1350" s="152"/>
    </row>
    <row r="1351" customFormat="false" ht="12.75" hidden="false" customHeight="false" outlineLevel="0" collapsed="false">
      <c r="E1351" s="152"/>
    </row>
    <row r="1352" customFormat="false" ht="12.75" hidden="false" customHeight="false" outlineLevel="0" collapsed="false">
      <c r="E1352" s="152"/>
    </row>
    <row r="1353" customFormat="false" ht="12.75" hidden="false" customHeight="false" outlineLevel="0" collapsed="false">
      <c r="E1353" s="152"/>
    </row>
    <row r="1354" customFormat="false" ht="12.75" hidden="false" customHeight="false" outlineLevel="0" collapsed="false">
      <c r="E1354" s="152"/>
    </row>
    <row r="1355" customFormat="false" ht="12.75" hidden="false" customHeight="false" outlineLevel="0" collapsed="false">
      <c r="E1355" s="152"/>
    </row>
    <row r="1356" customFormat="false" ht="12.75" hidden="false" customHeight="false" outlineLevel="0" collapsed="false">
      <c r="E1356" s="152"/>
    </row>
    <row r="1357" customFormat="false" ht="12.75" hidden="false" customHeight="false" outlineLevel="0" collapsed="false">
      <c r="E1357" s="152"/>
    </row>
    <row r="1358" customFormat="false" ht="12.75" hidden="false" customHeight="false" outlineLevel="0" collapsed="false">
      <c r="E1358" s="152"/>
    </row>
    <row r="1359" customFormat="false" ht="12.75" hidden="false" customHeight="false" outlineLevel="0" collapsed="false">
      <c r="A1359" s="212"/>
      <c r="B1359" s="212"/>
    </row>
    <row r="1360" customFormat="false" ht="12.75" hidden="false" customHeight="false" outlineLevel="0" collapsed="false">
      <c r="A1360" s="211"/>
      <c r="B1360" s="211"/>
      <c r="C1360" s="213"/>
      <c r="D1360" s="213"/>
      <c r="E1360" s="214"/>
      <c r="F1360" s="213"/>
      <c r="G1360" s="215"/>
    </row>
    <row r="1361" customFormat="false" ht="12.75" hidden="false" customHeight="false" outlineLevel="0" collapsed="false">
      <c r="A1361" s="216"/>
      <c r="B1361" s="216"/>
      <c r="C1361" s="211"/>
      <c r="D1361" s="211"/>
      <c r="E1361" s="217"/>
      <c r="F1361" s="211"/>
      <c r="G1361" s="211"/>
    </row>
    <row r="1362" customFormat="false" ht="12.75" hidden="false" customHeight="false" outlineLevel="0" collapsed="false">
      <c r="A1362" s="211"/>
      <c r="B1362" s="211"/>
      <c r="C1362" s="211"/>
      <c r="D1362" s="211"/>
      <c r="E1362" s="217"/>
      <c r="F1362" s="211"/>
      <c r="G1362" s="211"/>
    </row>
    <row r="1363" customFormat="false" ht="12.75" hidden="false" customHeight="false" outlineLevel="0" collapsed="false">
      <c r="A1363" s="211"/>
      <c r="B1363" s="211"/>
      <c r="C1363" s="211"/>
      <c r="D1363" s="211"/>
      <c r="E1363" s="217"/>
      <c r="F1363" s="211"/>
      <c r="G1363" s="211"/>
    </row>
    <row r="1364" customFormat="false" ht="12.75" hidden="false" customHeight="false" outlineLevel="0" collapsed="false">
      <c r="A1364" s="211"/>
      <c r="B1364" s="211"/>
      <c r="C1364" s="211"/>
      <c r="D1364" s="211"/>
      <c r="E1364" s="217"/>
      <c r="F1364" s="211"/>
      <c r="G1364" s="211"/>
    </row>
    <row r="1365" customFormat="false" ht="12.75" hidden="false" customHeight="false" outlineLevel="0" collapsed="false">
      <c r="A1365" s="211"/>
      <c r="B1365" s="211"/>
      <c r="C1365" s="211"/>
      <c r="D1365" s="211"/>
      <c r="E1365" s="217"/>
      <c r="F1365" s="211"/>
      <c r="G1365" s="211"/>
    </row>
    <row r="1366" customFormat="false" ht="12.75" hidden="false" customHeight="false" outlineLevel="0" collapsed="false">
      <c r="A1366" s="211"/>
      <c r="B1366" s="211"/>
      <c r="C1366" s="211"/>
      <c r="D1366" s="211"/>
      <c r="E1366" s="217"/>
      <c r="F1366" s="211"/>
      <c r="G1366" s="211"/>
    </row>
    <row r="1367" customFormat="false" ht="12.75" hidden="false" customHeight="false" outlineLevel="0" collapsed="false">
      <c r="A1367" s="211"/>
      <c r="B1367" s="211"/>
      <c r="C1367" s="211"/>
      <c r="D1367" s="211"/>
      <c r="E1367" s="217"/>
      <c r="F1367" s="211"/>
      <c r="G1367" s="211"/>
    </row>
    <row r="1368" customFormat="false" ht="12.75" hidden="false" customHeight="false" outlineLevel="0" collapsed="false">
      <c r="A1368" s="211"/>
      <c r="B1368" s="211"/>
      <c r="C1368" s="211"/>
      <c r="D1368" s="211"/>
      <c r="E1368" s="217"/>
      <c r="F1368" s="211"/>
      <c r="G1368" s="211"/>
    </row>
    <row r="1369" customFormat="false" ht="12.75" hidden="false" customHeight="false" outlineLevel="0" collapsed="false">
      <c r="A1369" s="211"/>
      <c r="B1369" s="211"/>
      <c r="C1369" s="211"/>
      <c r="D1369" s="211"/>
      <c r="E1369" s="217"/>
      <c r="F1369" s="211"/>
      <c r="G1369" s="211"/>
    </row>
    <row r="1370" customFormat="false" ht="12.75" hidden="false" customHeight="false" outlineLevel="0" collapsed="false">
      <c r="A1370" s="211"/>
      <c r="B1370" s="211"/>
      <c r="C1370" s="211"/>
      <c r="D1370" s="211"/>
      <c r="E1370" s="217"/>
      <c r="F1370" s="211"/>
      <c r="G1370" s="211"/>
    </row>
    <row r="1371" customFormat="false" ht="12.75" hidden="false" customHeight="false" outlineLevel="0" collapsed="false">
      <c r="A1371" s="211"/>
      <c r="B1371" s="211"/>
      <c r="C1371" s="211"/>
      <c r="D1371" s="211"/>
      <c r="E1371" s="217"/>
      <c r="F1371" s="211"/>
      <c r="G1371" s="211"/>
    </row>
    <row r="1372" customFormat="false" ht="12.75" hidden="false" customHeight="false" outlineLevel="0" collapsed="false">
      <c r="A1372" s="211"/>
      <c r="B1372" s="211"/>
      <c r="C1372" s="211"/>
      <c r="D1372" s="211"/>
      <c r="E1372" s="217"/>
      <c r="F1372" s="211"/>
      <c r="G1372" s="211"/>
    </row>
    <row r="1373" customFormat="false" ht="12.75" hidden="false" customHeight="false" outlineLevel="0" collapsed="false">
      <c r="A1373" s="211"/>
      <c r="B1373" s="211"/>
      <c r="C1373" s="211"/>
      <c r="D1373" s="211"/>
      <c r="E1373" s="217"/>
      <c r="F1373" s="211"/>
      <c r="G1373" s="211"/>
    </row>
  </sheetData>
  <mergeCells count="941">
    <mergeCell ref="A1:G1"/>
    <mergeCell ref="A3:B3"/>
    <mergeCell ref="A4:B4"/>
    <mergeCell ref="E4:G4"/>
    <mergeCell ref="C9:D9"/>
    <mergeCell ref="C11:D11"/>
    <mergeCell ref="C14:D14"/>
    <mergeCell ref="C15:D15"/>
    <mergeCell ref="C16:D16"/>
    <mergeCell ref="C17:D17"/>
    <mergeCell ref="C20:D20"/>
    <mergeCell ref="C23:D23"/>
    <mergeCell ref="C25:D25"/>
    <mergeCell ref="C27:D27"/>
    <mergeCell ref="C28:D28"/>
    <mergeCell ref="C30:D30"/>
    <mergeCell ref="C32:D32"/>
    <mergeCell ref="C34:D34"/>
    <mergeCell ref="C39:D39"/>
    <mergeCell ref="C41:D41"/>
    <mergeCell ref="C45:D45"/>
    <mergeCell ref="C46:D46"/>
    <mergeCell ref="C47:D47"/>
    <mergeCell ref="C48:D48"/>
    <mergeCell ref="C49:D49"/>
    <mergeCell ref="C50:D50"/>
    <mergeCell ref="C51:D51"/>
    <mergeCell ref="C52:D52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8:D78"/>
    <mergeCell ref="C80:D80"/>
    <mergeCell ref="C81:D81"/>
    <mergeCell ref="C82:D82"/>
    <mergeCell ref="C83:D83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0:D100"/>
    <mergeCell ref="C101:D101"/>
    <mergeCell ref="C103:D103"/>
    <mergeCell ref="C104:D104"/>
    <mergeCell ref="C106:D106"/>
    <mergeCell ref="C107:D107"/>
    <mergeCell ref="C109:D109"/>
    <mergeCell ref="C111:D111"/>
    <mergeCell ref="C113:D113"/>
    <mergeCell ref="C115:D115"/>
    <mergeCell ref="C116:D116"/>
    <mergeCell ref="C118:D118"/>
    <mergeCell ref="C119:D119"/>
    <mergeCell ref="C120:D120"/>
    <mergeCell ref="C122:D122"/>
    <mergeCell ref="C123:D123"/>
    <mergeCell ref="C124:D124"/>
    <mergeCell ref="C127:D127"/>
    <mergeCell ref="C129:D129"/>
    <mergeCell ref="C131:D131"/>
    <mergeCell ref="C132:D132"/>
    <mergeCell ref="C133:D133"/>
    <mergeCell ref="C134:D134"/>
    <mergeCell ref="C135:D135"/>
    <mergeCell ref="C137:D137"/>
    <mergeCell ref="C138:D138"/>
    <mergeCell ref="C139:D139"/>
    <mergeCell ref="C140:D140"/>
    <mergeCell ref="C141:D141"/>
    <mergeCell ref="C143:D143"/>
    <mergeCell ref="C144:D144"/>
    <mergeCell ref="C145:D145"/>
    <mergeCell ref="C146:D146"/>
    <mergeCell ref="C148:D148"/>
    <mergeCell ref="C150:D150"/>
    <mergeCell ref="C151:D151"/>
    <mergeCell ref="C152:D152"/>
    <mergeCell ref="C154:D154"/>
    <mergeCell ref="C155:D155"/>
    <mergeCell ref="C157:D157"/>
    <mergeCell ref="C158:D158"/>
    <mergeCell ref="C159:D159"/>
    <mergeCell ref="C160:D160"/>
    <mergeCell ref="C162:D162"/>
    <mergeCell ref="C166:D166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9:D179"/>
    <mergeCell ref="C180:D180"/>
    <mergeCell ref="C181:D181"/>
    <mergeCell ref="C182:D182"/>
    <mergeCell ref="C183:D183"/>
    <mergeCell ref="C187:D187"/>
    <mergeCell ref="C189:D189"/>
    <mergeCell ref="C193:D193"/>
    <mergeCell ref="C194:D194"/>
    <mergeCell ref="C195:D195"/>
    <mergeCell ref="C196:D196"/>
    <mergeCell ref="C198:D198"/>
    <mergeCell ref="C199:D199"/>
    <mergeCell ref="C200:D200"/>
    <mergeCell ref="C201:D201"/>
    <mergeCell ref="C207:D207"/>
    <mergeCell ref="C208:D208"/>
    <mergeCell ref="C209:D209"/>
    <mergeCell ref="C210:D210"/>
    <mergeCell ref="C211:D211"/>
    <mergeCell ref="C213:D213"/>
    <mergeCell ref="C214:D214"/>
    <mergeCell ref="C215:D215"/>
    <mergeCell ref="C216:D216"/>
    <mergeCell ref="C217:D217"/>
    <mergeCell ref="C219:D219"/>
    <mergeCell ref="C220:D220"/>
    <mergeCell ref="C221:D221"/>
    <mergeCell ref="C222:D222"/>
    <mergeCell ref="C223:D223"/>
    <mergeCell ref="C228:D228"/>
    <mergeCell ref="C230:D230"/>
    <mergeCell ref="C231:D231"/>
    <mergeCell ref="C232:D232"/>
    <mergeCell ref="C233:D233"/>
    <mergeCell ref="C235:D235"/>
    <mergeCell ref="C237:D237"/>
    <mergeCell ref="C239:D239"/>
    <mergeCell ref="C243:D243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8:D318"/>
    <mergeCell ref="C319:D319"/>
    <mergeCell ref="C320:D320"/>
    <mergeCell ref="C321:D321"/>
    <mergeCell ref="C322:D322"/>
    <mergeCell ref="C323:D323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42:D342"/>
    <mergeCell ref="C343:D343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3:D393"/>
    <mergeCell ref="C394:D394"/>
    <mergeCell ref="C395:D395"/>
    <mergeCell ref="C396:D396"/>
    <mergeCell ref="C398:D398"/>
    <mergeCell ref="C399:D399"/>
    <mergeCell ref="C401:D401"/>
    <mergeCell ref="C402:D402"/>
    <mergeCell ref="C403:D403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6:D416"/>
    <mergeCell ref="C418:D418"/>
    <mergeCell ref="C422:D422"/>
    <mergeCell ref="C423:D423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61:D461"/>
    <mergeCell ref="C463:D463"/>
    <mergeCell ref="C465:D465"/>
    <mergeCell ref="C466:D466"/>
    <mergeCell ref="C467:D467"/>
    <mergeCell ref="C468:D468"/>
    <mergeCell ref="C469:D469"/>
    <mergeCell ref="C470:D470"/>
    <mergeCell ref="C471:D471"/>
    <mergeCell ref="C473:D473"/>
    <mergeCell ref="C474:D474"/>
    <mergeCell ref="C475:D475"/>
    <mergeCell ref="C476:D476"/>
    <mergeCell ref="C477:D477"/>
    <mergeCell ref="C478:D478"/>
    <mergeCell ref="C480:D480"/>
    <mergeCell ref="C482:D482"/>
    <mergeCell ref="C484:D484"/>
    <mergeCell ref="C486:D486"/>
    <mergeCell ref="C488:D488"/>
    <mergeCell ref="C490:D490"/>
    <mergeCell ref="C492:D492"/>
    <mergeCell ref="C499:D499"/>
    <mergeCell ref="C501:D501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20:D520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8:D558"/>
    <mergeCell ref="C559:D559"/>
    <mergeCell ref="C560:D560"/>
    <mergeCell ref="C561:D561"/>
    <mergeCell ref="C562:D562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3:D573"/>
    <mergeCell ref="C574:D574"/>
    <mergeCell ref="C575:D575"/>
    <mergeCell ref="C577:D577"/>
    <mergeCell ref="C578:D578"/>
    <mergeCell ref="C580:D580"/>
    <mergeCell ref="C581:D581"/>
    <mergeCell ref="C582:D582"/>
    <mergeCell ref="C585:D585"/>
    <mergeCell ref="C586:D586"/>
    <mergeCell ref="C588:D588"/>
    <mergeCell ref="C589:D589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2:D602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40:D640"/>
    <mergeCell ref="C641:D641"/>
    <mergeCell ref="C642:D642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60:D660"/>
    <mergeCell ref="C661:D661"/>
    <mergeCell ref="C662:D662"/>
    <mergeCell ref="C664:D664"/>
    <mergeCell ref="C665:D665"/>
    <mergeCell ref="C666:D666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8:D688"/>
    <mergeCell ref="C691:D691"/>
    <mergeCell ref="C693:D693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6:D716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44:D744"/>
    <mergeCell ref="C745:D745"/>
    <mergeCell ref="C747:D747"/>
    <mergeCell ref="C749:D749"/>
    <mergeCell ref="C750:D750"/>
    <mergeCell ref="C752:D752"/>
    <mergeCell ref="C754:D754"/>
    <mergeCell ref="C762:D762"/>
    <mergeCell ref="C770:D770"/>
    <mergeCell ref="C771:D771"/>
    <mergeCell ref="C773:D773"/>
    <mergeCell ref="C774:D774"/>
    <mergeCell ref="C776:D776"/>
    <mergeCell ref="C778:D778"/>
    <mergeCell ref="C779:D779"/>
    <mergeCell ref="C780:D780"/>
    <mergeCell ref="C781:D781"/>
    <mergeCell ref="C783:D783"/>
    <mergeCell ref="C784:D784"/>
    <mergeCell ref="C786:D786"/>
    <mergeCell ref="C788:D788"/>
    <mergeCell ref="C790:D790"/>
    <mergeCell ref="C791:D791"/>
    <mergeCell ref="C793:D793"/>
    <mergeCell ref="C794:D794"/>
    <mergeCell ref="C795:D795"/>
    <mergeCell ref="C796:D796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9:D809"/>
    <mergeCell ref="C810:D810"/>
    <mergeCell ref="C811:D811"/>
    <mergeCell ref="C813:D813"/>
    <mergeCell ref="C814:D814"/>
    <mergeCell ref="C815:D815"/>
    <mergeCell ref="C817:D817"/>
    <mergeCell ref="C818:D818"/>
    <mergeCell ref="C819:D819"/>
    <mergeCell ref="C820:D820"/>
    <mergeCell ref="C822:D822"/>
    <mergeCell ref="C824:D824"/>
    <mergeCell ref="C826:D826"/>
    <mergeCell ref="C828:D828"/>
    <mergeCell ref="C830:D830"/>
    <mergeCell ref="C832:D832"/>
    <mergeCell ref="C833:D833"/>
    <mergeCell ref="C834:D834"/>
    <mergeCell ref="C835:D835"/>
    <mergeCell ref="C836:D836"/>
    <mergeCell ref="C837:D837"/>
    <mergeCell ref="C838:D838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53:D853"/>
    <mergeCell ref="C854:D854"/>
    <mergeCell ref="C855:D855"/>
    <mergeCell ref="C857:D857"/>
    <mergeCell ref="C858:D858"/>
    <mergeCell ref="C859:D859"/>
    <mergeCell ref="C860:D860"/>
    <mergeCell ref="C861:D861"/>
    <mergeCell ref="C863:D863"/>
    <mergeCell ref="C865:D865"/>
    <mergeCell ref="C867:D867"/>
    <mergeCell ref="C869:D869"/>
    <mergeCell ref="C871:D871"/>
    <mergeCell ref="C873:D873"/>
    <mergeCell ref="C874:D874"/>
    <mergeCell ref="C876:D876"/>
    <mergeCell ref="C877:D877"/>
    <mergeCell ref="C882:D882"/>
    <mergeCell ref="C883:D883"/>
    <mergeCell ref="C884:D884"/>
    <mergeCell ref="C885:D885"/>
    <mergeCell ref="C887:D887"/>
    <mergeCell ref="C889:D889"/>
    <mergeCell ref="C891:D891"/>
    <mergeCell ref="C893:D893"/>
    <mergeCell ref="C895:D895"/>
    <mergeCell ref="C896:D896"/>
    <mergeCell ref="C898:D898"/>
    <mergeCell ref="C901:D901"/>
    <mergeCell ref="C902:D902"/>
    <mergeCell ref="C906:D906"/>
    <mergeCell ref="C907:D907"/>
    <mergeCell ref="C908:D908"/>
    <mergeCell ref="C910:D910"/>
    <mergeCell ref="C911:D911"/>
    <mergeCell ref="C912:D912"/>
    <mergeCell ref="C913:D913"/>
    <mergeCell ref="C916:D916"/>
    <mergeCell ref="C917:D917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2:D932"/>
    <mergeCell ref="C933:D933"/>
    <mergeCell ref="C934:D934"/>
    <mergeCell ref="C935:D935"/>
    <mergeCell ref="C936:D936"/>
    <mergeCell ref="C937:D937"/>
    <mergeCell ref="C939:D939"/>
    <mergeCell ref="C941:D941"/>
    <mergeCell ref="C942:D942"/>
    <mergeCell ref="C943:D943"/>
    <mergeCell ref="C944:D944"/>
    <mergeCell ref="C946:D946"/>
    <mergeCell ref="C948:D948"/>
    <mergeCell ref="C949:D949"/>
    <mergeCell ref="C951:D951"/>
    <mergeCell ref="C953:D953"/>
    <mergeCell ref="C955:D955"/>
    <mergeCell ref="C957:D957"/>
    <mergeCell ref="C959:D959"/>
    <mergeCell ref="C960:D960"/>
    <mergeCell ref="C962:D962"/>
    <mergeCell ref="C963:D963"/>
    <mergeCell ref="C965:D965"/>
    <mergeCell ref="C967:D967"/>
    <mergeCell ref="C970:D970"/>
    <mergeCell ref="C972:D972"/>
    <mergeCell ref="C974:D974"/>
    <mergeCell ref="C976:D976"/>
    <mergeCell ref="C981:D981"/>
    <mergeCell ref="C983:D983"/>
    <mergeCell ref="C985:D985"/>
    <mergeCell ref="C987:D987"/>
    <mergeCell ref="C989:D989"/>
    <mergeCell ref="C991:D991"/>
    <mergeCell ref="C998:D998"/>
    <mergeCell ref="C1000:D1000"/>
    <mergeCell ref="C1002:D1002"/>
    <mergeCell ref="C1004:D1004"/>
    <mergeCell ref="C1006:D1006"/>
    <mergeCell ref="C1011:D1011"/>
    <mergeCell ref="C1012:D1012"/>
    <mergeCell ref="C1013:D1013"/>
    <mergeCell ref="C1014:D1014"/>
    <mergeCell ref="C1015:D1015"/>
    <mergeCell ref="C1016:D1016"/>
    <mergeCell ref="C1018:D1018"/>
    <mergeCell ref="C1019:D1019"/>
    <mergeCell ref="C1021:D1021"/>
    <mergeCell ref="C1023:D1023"/>
    <mergeCell ref="C1024:D1024"/>
    <mergeCell ref="C1025:D1025"/>
    <mergeCell ref="C1026:D1026"/>
    <mergeCell ref="C1027:D1027"/>
    <mergeCell ref="C1028:D1028"/>
    <mergeCell ref="C1030:D1030"/>
    <mergeCell ref="C1032:D1032"/>
    <mergeCell ref="C1033:D1033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7:D1047"/>
    <mergeCell ref="C1048:D1048"/>
    <mergeCell ref="C1049:D1049"/>
    <mergeCell ref="C1050:D1050"/>
    <mergeCell ref="C1051:D1051"/>
    <mergeCell ref="C1052:D1052"/>
    <mergeCell ref="C1053:D1053"/>
    <mergeCell ref="C1055:D1055"/>
    <mergeCell ref="C1056:D1056"/>
    <mergeCell ref="C1057:D1057"/>
    <mergeCell ref="C1058:D1058"/>
    <mergeCell ref="C1059:D1059"/>
    <mergeCell ref="C1060:D1060"/>
    <mergeCell ref="C1061:D1061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8:D1078"/>
    <mergeCell ref="C1080:D1080"/>
    <mergeCell ref="C1081:D1081"/>
    <mergeCell ref="C1082:D1082"/>
    <mergeCell ref="C1083:D1083"/>
    <mergeCell ref="C1084:D1084"/>
    <mergeCell ref="C1085:D1085"/>
    <mergeCell ref="C1086:D1086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4:D1114"/>
    <mergeCell ref="C1115:D1115"/>
    <mergeCell ref="C1116:D1116"/>
    <mergeCell ref="C1117:D1117"/>
    <mergeCell ref="C1118:D1118"/>
    <mergeCell ref="C1119:D1119"/>
    <mergeCell ref="C1121:D1121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73:D1173"/>
    <mergeCell ref="C1174:D1174"/>
    <mergeCell ref="C1175:D1175"/>
    <mergeCell ref="C1176:D1176"/>
    <mergeCell ref="C1177:D1177"/>
    <mergeCell ref="C1178:D1178"/>
    <mergeCell ref="C1179:D1179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8:D1198"/>
    <mergeCell ref="C1199:D1199"/>
    <mergeCell ref="C1200:D1200"/>
    <mergeCell ref="C1201:D1201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9:D1229"/>
    <mergeCell ref="C1230:D1230"/>
    <mergeCell ref="C1231:D1231"/>
    <mergeCell ref="C1233:D1233"/>
    <mergeCell ref="C1234:D1234"/>
    <mergeCell ref="C1235:D1235"/>
    <mergeCell ref="C1237:D1237"/>
    <mergeCell ref="C1239:D1239"/>
    <mergeCell ref="C1241:D1241"/>
    <mergeCell ref="C1243:D1243"/>
    <mergeCell ref="C1245:D1245"/>
    <mergeCell ref="C1247:D1247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1:D1261"/>
    <mergeCell ref="C1262:D1262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9:D1279"/>
    <mergeCell ref="C1280:D1280"/>
    <mergeCell ref="C1285:D1285"/>
    <mergeCell ref="C1286:D1286"/>
    <mergeCell ref="C1287:D1287"/>
    <mergeCell ref="C1288:D1288"/>
    <mergeCell ref="C1289:D1289"/>
    <mergeCell ref="C1290:D1290"/>
    <mergeCell ref="C1291:D129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1:01:51Z</dcterms:created>
  <dc:creator>uživatel</dc:creator>
  <dc:description/>
  <dc:language>en-US</dc:language>
  <cp:lastModifiedBy>Jaroslav Dvorak</cp:lastModifiedBy>
  <cp:lastPrinted>2013-03-03T23:40:41Z</cp:lastPrinted>
  <dcterms:modified xsi:type="dcterms:W3CDTF">2013-03-03T23:55:13Z</dcterms:modified>
  <cp:revision>0</cp:revision>
  <dc:subject/>
  <dc:title/>
</cp:coreProperties>
</file>